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年度（セミナー) 最終" sheetId="1" state="visible" r:id="rId2"/>
    <sheet name="2018年度（セミナー）最終＋人件費＋管理費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r>
      <rPr>
        <sz val="12"/>
        <rFont val="Arial"/>
        <family val="2"/>
      </rPr>
      <t xml:space="preserve"> 2018</t>
    </r>
    <r>
      <rPr>
        <sz val="12"/>
        <rFont val="Noto Sans"/>
        <family val="2"/>
      </rPr>
      <t xml:space="preserve">年度セミナー別収支報告（最終）</t>
    </r>
  </si>
  <si>
    <r>
      <rPr>
        <u val="single"/>
        <sz val="12"/>
        <rFont val="Noto Sans"/>
        <family val="2"/>
      </rPr>
      <t xml:space="preserve">資料番号</t>
    </r>
    <r>
      <rPr>
        <u val="single"/>
        <sz val="12"/>
        <rFont val="Arial"/>
        <family val="2"/>
      </rPr>
      <t xml:space="preserve">5</t>
    </r>
  </si>
  <si>
    <r>
      <rPr>
        <sz val="12"/>
        <rFont val="Arial"/>
        <family val="2"/>
      </rPr>
      <t xml:space="preserve">2019.02.28</t>
    </r>
    <r>
      <rPr>
        <sz val="12"/>
        <rFont val="Noto Sans"/>
        <family val="2"/>
      </rPr>
      <t xml:space="preserve">現在</t>
    </r>
  </si>
  <si>
    <r>
      <rPr>
        <sz val="12"/>
        <rFont val="Arial"/>
        <family val="2"/>
      </rPr>
      <t xml:space="preserve">201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9</t>
    </r>
    <r>
      <rPr>
        <sz val="12"/>
        <rFont val="Noto Sans"/>
        <family val="2"/>
      </rPr>
      <t xml:space="preserve">回金属分析技術セミナー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22</t>
    </r>
    <r>
      <rPr>
        <sz val="12"/>
        <rFont val="Noto Sans"/>
        <family val="2"/>
      </rPr>
      <t xml:space="preserve">回水中の微量金属成分分析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回ダイオキシン類分析技術セミナー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回セラミックス原料・鉱石類分析技術セミナー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36</t>
    </r>
    <r>
      <rPr>
        <sz val="12"/>
        <rFont val="Noto Sans"/>
        <family val="2"/>
      </rPr>
      <t xml:space="preserve">・</t>
    </r>
    <r>
      <rPr>
        <sz val="12"/>
        <rFont val="Arial"/>
        <family val="2"/>
      </rPr>
      <t xml:space="preserve">37</t>
    </r>
    <r>
      <rPr>
        <sz val="12"/>
        <rFont val="Noto Sans"/>
        <family val="2"/>
      </rPr>
      <t xml:space="preserve">回分析化学基礎セミナー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回電池開発のための分析・解析技術セミナー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回分析化学の基本と安全セミナー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27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28</t>
    </r>
    <r>
      <rPr>
        <sz val="12"/>
        <rFont val="Noto Sans"/>
        <family val="2"/>
      </rPr>
      <t xml:space="preserve">回分析化学における不確かさ研修プログラム</t>
    </r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29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回分析化学における不確かさ研修プログラム</t>
    </r>
  </si>
  <si>
    <t xml:space="preserve">合計</t>
  </si>
  <si>
    <t xml:space="preserve">備考</t>
  </si>
  <si>
    <t xml:space="preserve">会期　</t>
  </si>
  <si>
    <r>
      <rPr>
        <sz val="9"/>
        <rFont val="Arial"/>
        <family val="2"/>
      </rPr>
      <t xml:space="preserve">2018/7/12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13</t>
    </r>
  </si>
  <si>
    <r>
      <rPr>
        <sz val="9"/>
        <rFont val="Arial"/>
        <family val="2"/>
      </rPr>
      <t xml:space="preserve">2018/10/12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2019/1/25</t>
    </r>
  </si>
  <si>
    <r>
      <rPr>
        <sz val="9"/>
        <rFont val="Arial"/>
        <family val="2"/>
      </rPr>
      <t xml:space="preserve">2018/10/18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19</t>
    </r>
  </si>
  <si>
    <r>
      <rPr>
        <sz val="9"/>
        <rFont val="Arial"/>
        <family val="2"/>
      </rPr>
      <t xml:space="preserve">2018/11/8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9</t>
    </r>
  </si>
  <si>
    <r>
      <rPr>
        <sz val="9"/>
        <rFont val="Arial"/>
        <family val="2"/>
      </rPr>
      <t xml:space="preserve">2018/6/26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11/26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27</t>
    </r>
  </si>
  <si>
    <t xml:space="preserve">2018/12/19</t>
  </si>
  <si>
    <t xml:space="preserve">2019/1/31</t>
  </si>
  <si>
    <r>
      <rPr>
        <sz val="9"/>
        <rFont val="Arial"/>
        <family val="2"/>
      </rPr>
      <t xml:space="preserve">2018/3/1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6/28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29</t>
    </r>
  </si>
  <si>
    <r>
      <rPr>
        <sz val="9"/>
        <rFont val="Arial"/>
        <family val="2"/>
      </rPr>
      <t xml:space="preserve">2018/11/1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2019/2/7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8</t>
    </r>
  </si>
  <si>
    <r>
      <rPr>
        <sz val="12"/>
        <rFont val="Noto Sans"/>
        <family val="2"/>
      </rPr>
      <t xml:space="preserve">参加者数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全受講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講義のみ</t>
    </r>
    <r>
      <rPr>
        <sz val="12"/>
        <rFont val="Arial"/>
        <family val="2"/>
      </rPr>
      <t xml:space="preserve">)</t>
    </r>
  </si>
  <si>
    <t xml:space="preserve">受講料収入</t>
  </si>
  <si>
    <t xml:space="preserve">収入合計</t>
  </si>
  <si>
    <t xml:space="preserve">非常勤賃金</t>
  </si>
  <si>
    <t xml:space="preserve">会議費</t>
  </si>
  <si>
    <t xml:space="preserve">旅費交通費</t>
  </si>
  <si>
    <t xml:space="preserve">通信運搬費</t>
  </si>
  <si>
    <t xml:space="preserve">受講者数により按分</t>
  </si>
  <si>
    <t xml:space="preserve">消耗品費</t>
  </si>
  <si>
    <t xml:space="preserve">印刷製本費</t>
  </si>
  <si>
    <t xml:space="preserve">賃借料</t>
  </si>
  <si>
    <t xml:space="preserve">諸謝金</t>
  </si>
  <si>
    <t xml:space="preserve">委託費</t>
  </si>
  <si>
    <t xml:space="preserve">試料調製費</t>
  </si>
  <si>
    <t xml:space="preserve">支出合計</t>
  </si>
  <si>
    <t xml:space="preserve">収支差額</t>
  </si>
  <si>
    <r>
      <rPr>
        <sz val="12"/>
        <rFont val="Arial"/>
        <family val="2"/>
      </rPr>
      <t xml:space="preserve">*</t>
    </r>
    <r>
      <rPr>
        <sz val="12"/>
        <rFont val="Noto Sans"/>
        <family val="2"/>
      </rPr>
      <t xml:space="preserve">交流会なし</t>
    </r>
  </si>
  <si>
    <t xml:space="preserve">（推定値）</t>
  </si>
  <si>
    <r>
      <rPr>
        <sz val="12"/>
        <rFont val="ＭＳ Ｐゴシック"/>
        <family val="3"/>
        <charset val="128"/>
      </rPr>
      <t xml:space="preserve">*</t>
    </r>
    <r>
      <rPr>
        <sz val="12"/>
        <rFont val="Noto Sans"/>
        <family val="2"/>
      </rPr>
      <t xml:space="preserve">会場費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なし</t>
    </r>
  </si>
  <si>
    <t xml:space="preserve">人件費</t>
  </si>
  <si>
    <t xml:space="preserve">管理費</t>
  </si>
  <si>
    <r>
      <rPr>
        <sz val="12"/>
        <color rgb="FFFF0000"/>
        <rFont val="Noto Sans"/>
        <family val="2"/>
      </rPr>
      <t xml:space="preserve">経費の</t>
    </r>
    <r>
      <rPr>
        <sz val="12"/>
        <color rgb="FFFF0000"/>
        <rFont val="Arial"/>
        <family val="2"/>
      </rPr>
      <t xml:space="preserve">25</t>
    </r>
    <r>
      <rPr>
        <sz val="12"/>
        <color rgb="FFFF0000"/>
        <rFont val="Noto Sans"/>
        <family val="2"/>
      </rPr>
      <t xml:space="preserve">％</t>
    </r>
  </si>
  <si>
    <t xml:space="preserve">人件費割合（國武）</t>
  </si>
  <si>
    <t xml:space="preserve">人件費割合（川戸）</t>
  </si>
  <si>
    <r>
      <rPr>
        <sz val="12"/>
        <rFont val="Noto Sans"/>
        <family val="2"/>
      </rPr>
      <t xml:space="preserve">志智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時間</t>
    </r>
  </si>
  <si>
    <r>
      <rPr>
        <sz val="12"/>
        <color rgb="FFFF0000"/>
        <rFont val="Noto Sans"/>
        <family val="2"/>
      </rPr>
      <t xml:space="preserve">経費の</t>
    </r>
    <r>
      <rPr>
        <sz val="12"/>
        <color rgb="FFFF0000"/>
        <rFont val="Arial"/>
        <family val="2"/>
      </rPr>
      <t xml:space="preserve">20</t>
    </r>
    <r>
      <rPr>
        <sz val="12"/>
        <color rgb="FFFF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[$-409]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Arial"/>
      <family val="2"/>
    </font>
    <font>
      <sz val="12"/>
      <name val="ＭＳ Ｐゴシック"/>
      <family val="3"/>
      <charset val="128"/>
    </font>
    <font>
      <sz val="9"/>
      <name val="Arial"/>
      <family val="2"/>
    </font>
    <font>
      <sz val="9"/>
      <name val="Noto Sans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94140625" defaultRowHeight="17.25" zeroHeight="false" outlineLevelRow="0" outlineLevelCol="0"/>
  <cols>
    <col collapsed="false" customWidth="true" hidden="false" outlineLevel="0" max="1" min="1" style="1" width="22.25"/>
    <col collapsed="false" customWidth="true" hidden="false" outlineLevel="0" max="10" min="2" style="1" width="18.41"/>
    <col collapsed="false" customWidth="true" hidden="false" outlineLevel="0" max="11" min="11" style="1" width="15.88"/>
    <col collapsed="false" customWidth="true" hidden="false" outlineLevel="0" max="12" min="12" style="1" width="23.22"/>
    <col collapsed="false" customWidth="false" hidden="false" outlineLevel="0" max="257" min="13" style="1" width="9.94"/>
  </cols>
  <sheetData>
    <row r="1" customFormat="false" ht="17.25" hidden="false" customHeight="true" outlineLevel="0" collapsed="false">
      <c r="D1" s="2" t="s">
        <v>0</v>
      </c>
      <c r="E1" s="2"/>
      <c r="F1" s="2"/>
      <c r="L1" s="3" t="s">
        <v>1</v>
      </c>
    </row>
    <row r="2" customFormat="false" ht="17.25" hidden="false" customHeight="true" outlineLevel="0" collapsed="false">
      <c r="L2" s="4" t="s">
        <v>2</v>
      </c>
    </row>
    <row r="3" s="13" customFormat="true" ht="8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7" t="s">
        <v>9</v>
      </c>
      <c r="H3" s="9" t="s">
        <v>10</v>
      </c>
      <c r="I3" s="10" t="s">
        <v>11</v>
      </c>
      <c r="J3" s="9" t="s">
        <v>12</v>
      </c>
      <c r="K3" s="11" t="s">
        <v>13</v>
      </c>
      <c r="L3" s="12" t="s">
        <v>14</v>
      </c>
    </row>
    <row r="4" s="24" customFormat="true" ht="17.25" hidden="false" customHeight="true" outlineLevel="0" collapsed="false">
      <c r="A4" s="14" t="s">
        <v>15</v>
      </c>
      <c r="B4" s="15" t="s">
        <v>16</v>
      </c>
      <c r="C4" s="16" t="s">
        <v>17</v>
      </c>
      <c r="D4" s="17" t="s">
        <v>18</v>
      </c>
      <c r="E4" s="18" t="s">
        <v>19</v>
      </c>
      <c r="F4" s="19" t="s">
        <v>20</v>
      </c>
      <c r="G4" s="20" t="s">
        <v>21</v>
      </c>
      <c r="H4" s="18" t="s">
        <v>22</v>
      </c>
      <c r="I4" s="19" t="s">
        <v>23</v>
      </c>
      <c r="J4" s="21" t="s">
        <v>24</v>
      </c>
      <c r="K4" s="22"/>
      <c r="L4" s="23"/>
    </row>
    <row r="5" customFormat="false" ht="17.25" hidden="false" customHeight="true" outlineLevel="0" collapsed="false">
      <c r="A5" s="25" t="s">
        <v>25</v>
      </c>
      <c r="B5" s="26" t="n">
        <v>20</v>
      </c>
      <c r="C5" s="27" t="n">
        <v>16</v>
      </c>
      <c r="D5" s="28" t="n">
        <v>10</v>
      </c>
      <c r="E5" s="29" t="n">
        <v>9</v>
      </c>
      <c r="F5" s="30" t="n">
        <v>70</v>
      </c>
      <c r="G5" s="27" t="n">
        <v>23</v>
      </c>
      <c r="H5" s="29" t="n">
        <v>36</v>
      </c>
      <c r="I5" s="30" t="n">
        <v>23</v>
      </c>
      <c r="J5" s="29" t="n">
        <v>17</v>
      </c>
      <c r="K5" s="30" t="n">
        <f aca="false">SUM(B5:J5)+SUM(B6:J6)</f>
        <v>319</v>
      </c>
      <c r="L5" s="31"/>
    </row>
    <row r="6" customFormat="false" ht="17.25" hidden="false" customHeight="true" outlineLevel="0" collapsed="false">
      <c r="A6" s="32" t="s">
        <v>26</v>
      </c>
      <c r="B6" s="33" t="n">
        <v>5</v>
      </c>
      <c r="C6" s="34" t="n">
        <v>3</v>
      </c>
      <c r="D6" s="35" t="n">
        <v>12</v>
      </c>
      <c r="E6" s="36" t="n">
        <v>2</v>
      </c>
      <c r="F6" s="37" t="n">
        <v>36</v>
      </c>
      <c r="G6" s="34"/>
      <c r="H6" s="36"/>
      <c r="I6" s="37" t="n">
        <v>24</v>
      </c>
      <c r="J6" s="36" t="n">
        <v>13</v>
      </c>
      <c r="K6" s="37"/>
      <c r="L6" s="38"/>
    </row>
    <row r="7" customFormat="false" ht="17.25" hidden="false" customHeight="true" outlineLevel="0" collapsed="false">
      <c r="A7" s="39" t="s">
        <v>27</v>
      </c>
      <c r="B7" s="40" t="n">
        <v>1345000</v>
      </c>
      <c r="C7" s="41" t="n">
        <v>1020000</v>
      </c>
      <c r="D7" s="39" t="n">
        <v>1080000</v>
      </c>
      <c r="E7" s="42" t="n">
        <v>500000</v>
      </c>
      <c r="F7" s="43" t="n">
        <v>2146000</v>
      </c>
      <c r="G7" s="41" t="n">
        <v>304000</v>
      </c>
      <c r="H7" s="42" t="n">
        <v>1080000</v>
      </c>
      <c r="I7" s="43" t="n">
        <v>137200</v>
      </c>
      <c r="J7" s="42" t="n">
        <v>103600</v>
      </c>
      <c r="K7" s="43" t="n">
        <f aca="false">SUM(B7:J7)+SUM(B8:J8)+SUM(B9:J9)</f>
        <v>9077700</v>
      </c>
      <c r="L7" s="31"/>
    </row>
    <row r="8" customFormat="false" ht="17.25" hidden="false" customHeight="true" outlineLevel="0" collapsed="false">
      <c r="A8" s="44"/>
      <c r="B8" s="45"/>
      <c r="C8" s="31"/>
      <c r="D8" s="46"/>
      <c r="E8" s="47"/>
      <c r="F8" s="48" t="n">
        <v>1140000</v>
      </c>
      <c r="G8" s="31"/>
      <c r="H8" s="47"/>
      <c r="I8" s="49" t="n">
        <v>143850</v>
      </c>
      <c r="J8" s="47" t="n">
        <v>78050</v>
      </c>
      <c r="K8" s="50"/>
      <c r="L8" s="31"/>
    </row>
    <row r="9" customFormat="false" ht="17.25" hidden="false" customHeight="true" outlineLevel="0" collapsed="false">
      <c r="A9" s="46"/>
      <c r="B9" s="33"/>
      <c r="C9" s="34"/>
      <c r="D9" s="51"/>
      <c r="E9" s="36"/>
      <c r="F9" s="37"/>
      <c r="G9" s="34"/>
      <c r="H9" s="36"/>
      <c r="I9" s="37"/>
      <c r="J9" s="36"/>
      <c r="K9" s="37"/>
      <c r="L9" s="31"/>
    </row>
    <row r="10" customFormat="false" ht="17.25" hidden="false" customHeight="true" outlineLevel="0" collapsed="false">
      <c r="A10" s="39" t="s">
        <v>28</v>
      </c>
      <c r="B10" s="52" t="n">
        <f aca="false">SUM(B7:B9)</f>
        <v>1345000</v>
      </c>
      <c r="C10" s="39" t="n">
        <f aca="false">SUM(C7:C9)</f>
        <v>1020000</v>
      </c>
      <c r="D10" s="39" t="n">
        <f aca="false">SUM(D7:D9)</f>
        <v>1080000</v>
      </c>
      <c r="E10" s="53" t="n">
        <f aca="false">SUM(E7:E9)</f>
        <v>500000</v>
      </c>
      <c r="F10" s="54" t="n">
        <f aca="false">SUM(F7:F9)</f>
        <v>3286000</v>
      </c>
      <c r="G10" s="39" t="n">
        <f aca="false">SUM(G7:G9)</f>
        <v>304000</v>
      </c>
      <c r="H10" s="53" t="n">
        <f aca="false">SUM(H7:H9)</f>
        <v>1080000</v>
      </c>
      <c r="I10" s="54" t="n">
        <f aca="false">SUM(I7:I9)</f>
        <v>281050</v>
      </c>
      <c r="J10" s="53" t="n">
        <f aca="false">SUM(J7:J9)</f>
        <v>181650</v>
      </c>
      <c r="K10" s="55" t="n">
        <f aca="false">SUM(B10:J10)</f>
        <v>9077700</v>
      </c>
      <c r="L10" s="31"/>
    </row>
    <row r="11" customFormat="false" ht="17.25" hidden="false" customHeight="true" outlineLevel="0" collapsed="false">
      <c r="A11" s="46"/>
      <c r="B11" s="52"/>
      <c r="C11" s="31"/>
      <c r="D11" s="46"/>
      <c r="E11" s="56"/>
      <c r="F11" s="48"/>
      <c r="G11" s="31"/>
      <c r="H11" s="56"/>
      <c r="I11" s="48"/>
      <c r="J11" s="56"/>
      <c r="K11" s="48"/>
      <c r="L11" s="31"/>
    </row>
    <row r="12" customFormat="false" ht="17.25" hidden="false" customHeight="true" outlineLevel="0" collapsed="false">
      <c r="A12" s="46"/>
      <c r="B12" s="57"/>
      <c r="C12" s="31"/>
      <c r="D12" s="46"/>
      <c r="E12" s="56"/>
      <c r="F12" s="48"/>
      <c r="G12" s="31"/>
      <c r="H12" s="56"/>
      <c r="I12" s="48"/>
      <c r="J12" s="56"/>
      <c r="K12" s="48"/>
      <c r="L12" s="31"/>
    </row>
    <row r="13" customFormat="false" ht="17.25" hidden="false" customHeight="true" outlineLevel="0" collapsed="false">
      <c r="A13" s="58" t="s">
        <v>29</v>
      </c>
      <c r="B13" s="57" t="n">
        <v>0</v>
      </c>
      <c r="C13" s="31" t="n">
        <v>0</v>
      </c>
      <c r="D13" s="46" t="n">
        <v>0</v>
      </c>
      <c r="E13" s="56" t="n">
        <v>0</v>
      </c>
      <c r="F13" s="48" t="n">
        <v>0</v>
      </c>
      <c r="G13" s="31" t="n">
        <v>0</v>
      </c>
      <c r="H13" s="56" t="n">
        <v>0</v>
      </c>
      <c r="I13" s="59" t="n">
        <v>0</v>
      </c>
      <c r="J13" s="56" t="n">
        <v>0</v>
      </c>
      <c r="K13" s="48" t="n">
        <f aca="false">SUM(B13:J13)</f>
        <v>0</v>
      </c>
      <c r="L13" s="31"/>
    </row>
    <row r="14" customFormat="false" ht="17.25" hidden="false" customHeight="true" outlineLevel="0" collapsed="false">
      <c r="A14" s="58" t="s">
        <v>30</v>
      </c>
      <c r="B14" s="57" t="n">
        <v>132700</v>
      </c>
      <c r="C14" s="31" t="n">
        <v>26780</v>
      </c>
      <c r="D14" s="46" t="n">
        <v>133500</v>
      </c>
      <c r="E14" s="56" t="n">
        <v>54998</v>
      </c>
      <c r="F14" s="48" t="n">
        <f aca="false">83430+49720</f>
        <v>133150</v>
      </c>
      <c r="G14" s="31" t="n">
        <v>4180</v>
      </c>
      <c r="H14" s="56" t="n">
        <v>42076</v>
      </c>
      <c r="I14" s="59" t="n">
        <v>0</v>
      </c>
      <c r="J14" s="56" t="n">
        <v>0</v>
      </c>
      <c r="K14" s="48" t="n">
        <f aca="false">SUM(B14:J14)</f>
        <v>527384</v>
      </c>
      <c r="L14" s="31"/>
    </row>
    <row r="15" customFormat="false" ht="17.25" hidden="false" customHeight="true" outlineLevel="0" collapsed="false">
      <c r="A15" s="58" t="s">
        <v>31</v>
      </c>
      <c r="B15" s="57" t="n">
        <v>135540</v>
      </c>
      <c r="C15" s="31" t="n">
        <f aca="false">47140*2+0</f>
        <v>94280</v>
      </c>
      <c r="D15" s="46" t="n">
        <f aca="false">192760+1600</f>
        <v>194360</v>
      </c>
      <c r="E15" s="56" t="n">
        <v>8920</v>
      </c>
      <c r="F15" s="48" t="n">
        <f aca="false">141660+158340</f>
        <v>300000</v>
      </c>
      <c r="G15" s="31" t="n">
        <v>60800</v>
      </c>
      <c r="H15" s="56" t="n">
        <v>48130</v>
      </c>
      <c r="I15" s="59" t="n">
        <v>0</v>
      </c>
      <c r="J15" s="56" t="n">
        <v>0</v>
      </c>
      <c r="K15" s="48" t="n">
        <f aca="false">SUM(B15:J15)</f>
        <v>842030</v>
      </c>
      <c r="L15" s="31"/>
    </row>
    <row r="16" customFormat="false" ht="17.25" hidden="false" customHeight="true" outlineLevel="0" collapsed="false">
      <c r="A16" s="58" t="s">
        <v>32</v>
      </c>
      <c r="B16" s="60" t="n">
        <f aca="false">$K16*((B5+B6)/($K$5-$I$5-$I$6-$J$5-$J$6))</f>
        <v>11981.7148760331</v>
      </c>
      <c r="C16" s="61" t="n">
        <f aca="false">$K16*((C5+C6)/($K$5-$I$5-$I$6-$J$5-$J$6))</f>
        <v>9106.10330578512</v>
      </c>
      <c r="D16" s="61" t="n">
        <f aca="false">$K16*((D5+D6)/($K$5-$I$5-$I$6-$J$5-$J$6))</f>
        <v>10543.9090909091</v>
      </c>
      <c r="E16" s="62" t="n">
        <f aca="false">$K16*((E5+E6)/($K$5-$I$5-$I$6-$J$5-$J$6))</f>
        <v>5271.95454545455</v>
      </c>
      <c r="F16" s="63" t="n">
        <f aca="false">$K16*((F5+F6)/($K$5-$I$5-$I$6-$J$5-$J$6))</f>
        <v>50802.4710743802</v>
      </c>
      <c r="G16" s="61" t="n">
        <f aca="false">$K16*((G5+G6)/($K$5-$I$5-$I$6-$J$5-$J$6))</f>
        <v>11023.1776859504</v>
      </c>
      <c r="H16" s="62" t="n">
        <f aca="false">$K16*((H5+H6)/($K$5-$I$5-$I$6-$J$5-$J$6))</f>
        <v>17253.6694214876</v>
      </c>
      <c r="I16" s="63" t="n">
        <v>0</v>
      </c>
      <c r="J16" s="62" t="n">
        <v>0</v>
      </c>
      <c r="K16" s="64" t="n">
        <v>115983</v>
      </c>
      <c r="L16" s="65" t="s">
        <v>33</v>
      </c>
    </row>
    <row r="17" customFormat="false" ht="17.25" hidden="false" customHeight="true" outlineLevel="0" collapsed="false">
      <c r="A17" s="58" t="s">
        <v>34</v>
      </c>
      <c r="B17" s="60" t="n">
        <f aca="false">$K17*((B5+B6)/($K$5-$I$5-$I$6-$J$5-$J$6))</f>
        <v>728.719008264463</v>
      </c>
      <c r="C17" s="61" t="n">
        <f aca="false">$K17*((C5+C6)/($K$5-$I$5-$I$6-$J$5-$J$6))</f>
        <v>553.826446280992</v>
      </c>
      <c r="D17" s="61" t="n">
        <f aca="false">$K17*((D5+D6)/($K$5-$I$5-$I$6-$J$5-$J$6))</f>
        <v>641.272727272727</v>
      </c>
      <c r="E17" s="62" t="n">
        <f aca="false">$K17*((E5+E6)/($K$5-$I$5-$I$6-$J$5-$J$6))</f>
        <v>320.636363636364</v>
      </c>
      <c r="F17" s="63" t="n">
        <f aca="false">$K17*((F5+F6)/($K$5-$I$5-$I$6-$J$5-$J$6))</f>
        <v>3089.76859504132</v>
      </c>
      <c r="G17" s="61" t="n">
        <f aca="false">$K17*((G5+G6)/($K$5-$I$5-$I$6-$J$5-$J$6))</f>
        <v>670.421487603306</v>
      </c>
      <c r="H17" s="62" t="n">
        <f aca="false">$K17*((H5+H6)/($K$5-$I$5-$I$6-$J$5-$J$6))</f>
        <v>1049.35537190083</v>
      </c>
      <c r="I17" s="63" t="n">
        <v>0</v>
      </c>
      <c r="J17" s="62" t="n">
        <v>0</v>
      </c>
      <c r="K17" s="66" t="n">
        <v>7054</v>
      </c>
      <c r="L17" s="65" t="s">
        <v>33</v>
      </c>
    </row>
    <row r="18" customFormat="false" ht="17.25" hidden="false" customHeight="true" outlineLevel="0" collapsed="false">
      <c r="A18" s="58" t="s">
        <v>35</v>
      </c>
      <c r="B18" s="67" t="n">
        <v>190080</v>
      </c>
      <c r="C18" s="31" t="n">
        <v>143802</v>
      </c>
      <c r="D18" s="46" t="n">
        <v>227189</v>
      </c>
      <c r="E18" s="56" t="n">
        <v>49507</v>
      </c>
      <c r="F18" s="48" t="n">
        <f aca="false">165002+179928+92534+135162</f>
        <v>572626</v>
      </c>
      <c r="G18" s="31" t="n">
        <v>0</v>
      </c>
      <c r="H18" s="56" t="n">
        <v>186062</v>
      </c>
      <c r="I18" s="59" t="n">
        <v>0</v>
      </c>
      <c r="J18" s="56" t="n">
        <v>0</v>
      </c>
      <c r="K18" s="68" t="n">
        <f aca="false">SUM(B18:J18)</f>
        <v>1369266</v>
      </c>
      <c r="L18" s="31"/>
    </row>
    <row r="19" customFormat="false" ht="17.25" hidden="false" customHeight="true" outlineLevel="0" collapsed="false">
      <c r="A19" s="58" t="s">
        <v>36</v>
      </c>
      <c r="B19" s="67" t="n">
        <v>54000</v>
      </c>
      <c r="C19" s="31" t="n">
        <f aca="false">27000+15120</f>
        <v>42120</v>
      </c>
      <c r="D19" s="46" t="n">
        <v>2160</v>
      </c>
      <c r="E19" s="56" t="n">
        <v>90200</v>
      </c>
      <c r="F19" s="48" t="n">
        <f aca="false">246300+2592</f>
        <v>248892</v>
      </c>
      <c r="G19" s="31" t="n">
        <v>77720</v>
      </c>
      <c r="H19" s="56" t="n">
        <v>172800</v>
      </c>
      <c r="I19" s="59" t="n">
        <v>0</v>
      </c>
      <c r="J19" s="56" t="n">
        <v>0</v>
      </c>
      <c r="K19" s="48" t="n">
        <f aca="false">SUM(B19:J19)</f>
        <v>687892</v>
      </c>
      <c r="L19" s="31"/>
    </row>
    <row r="20" customFormat="false" ht="17.25" hidden="false" customHeight="true" outlineLevel="0" collapsed="false">
      <c r="A20" s="58" t="s">
        <v>37</v>
      </c>
      <c r="B20" s="67" t="n">
        <v>144777</v>
      </c>
      <c r="C20" s="31" t="n">
        <v>87388</v>
      </c>
      <c r="D20" s="46" t="n">
        <v>187054</v>
      </c>
      <c r="E20" s="56" t="n">
        <v>83525</v>
      </c>
      <c r="F20" s="48" t="n">
        <f aca="false">182050+110233</f>
        <v>292283</v>
      </c>
      <c r="G20" s="31" t="n">
        <v>72389</v>
      </c>
      <c r="H20" s="56" t="n">
        <v>111367</v>
      </c>
      <c r="I20" s="59" t="n">
        <v>0</v>
      </c>
      <c r="J20" s="56" t="n">
        <v>0</v>
      </c>
      <c r="K20" s="48" t="n">
        <f aca="false">SUM(B20:J20)</f>
        <v>978783</v>
      </c>
      <c r="L20" s="31"/>
    </row>
    <row r="21" customFormat="false" ht="17.25" hidden="false" customHeight="true" outlineLevel="0" collapsed="false">
      <c r="A21" s="58" t="s">
        <v>38</v>
      </c>
      <c r="B21" s="67" t="n">
        <v>31320</v>
      </c>
      <c r="C21" s="31" t="n">
        <f aca="false">45000+3000+20000</f>
        <v>68000</v>
      </c>
      <c r="D21" s="46" t="n">
        <f aca="false">50000+30000+15000</f>
        <v>95000</v>
      </c>
      <c r="E21" s="56" t="n">
        <v>37280</v>
      </c>
      <c r="F21" s="48" t="n">
        <v>6000</v>
      </c>
      <c r="G21" s="31" t="n">
        <v>0</v>
      </c>
      <c r="H21" s="56" t="n">
        <v>0</v>
      </c>
      <c r="I21" s="59" t="n">
        <v>0</v>
      </c>
      <c r="J21" s="56" t="n">
        <v>0</v>
      </c>
      <c r="K21" s="48" t="n">
        <f aca="false">SUM(B21:J21)</f>
        <v>237600</v>
      </c>
      <c r="L21" s="69"/>
    </row>
    <row r="22" customFormat="false" ht="17.25" hidden="false" customHeight="true" outlineLevel="0" collapsed="false">
      <c r="A22" s="58" t="s">
        <v>39</v>
      </c>
      <c r="B22" s="70" t="n">
        <v>25812</v>
      </c>
      <c r="C22" s="71" t="n">
        <v>191214</v>
      </c>
      <c r="D22" s="44" t="n">
        <v>224640</v>
      </c>
      <c r="E22" s="47" t="n">
        <v>32832</v>
      </c>
      <c r="F22" s="49" t="n">
        <v>0</v>
      </c>
      <c r="G22" s="71" t="n">
        <v>0</v>
      </c>
      <c r="H22" s="47" t="n">
        <v>0</v>
      </c>
      <c r="I22" s="72" t="n">
        <v>0</v>
      </c>
      <c r="J22" s="47" t="n">
        <v>0</v>
      </c>
      <c r="K22" s="49" t="n">
        <v>498265</v>
      </c>
      <c r="L22" s="69"/>
    </row>
    <row r="23" customFormat="false" ht="17.25" hidden="false" customHeight="true" outlineLevel="0" collapsed="false">
      <c r="A23" s="73"/>
      <c r="B23" s="74"/>
      <c r="C23" s="75"/>
      <c r="D23" s="76"/>
      <c r="E23" s="77"/>
      <c r="F23" s="78"/>
      <c r="G23" s="75"/>
      <c r="H23" s="77"/>
      <c r="I23" s="79"/>
      <c r="J23" s="77"/>
      <c r="K23" s="37"/>
      <c r="L23" s="31"/>
    </row>
    <row r="24" customFormat="false" ht="17.25" hidden="false" customHeight="true" outlineLevel="0" collapsed="false">
      <c r="A24" s="58" t="s">
        <v>40</v>
      </c>
      <c r="B24" s="26" t="n">
        <f aca="false">SUM(B14:B23)</f>
        <v>726939.433884298</v>
      </c>
      <c r="C24" s="38" t="n">
        <f aca="false">SUM(C14:C23)</f>
        <v>663243.929752066</v>
      </c>
      <c r="D24" s="80" t="n">
        <f aca="false">SUM(D14:D23)</f>
        <v>1075088.18181818</v>
      </c>
      <c r="E24" s="53" t="n">
        <f aca="false">SUM(E14:E23)</f>
        <v>362854.590909091</v>
      </c>
      <c r="F24" s="50" t="n">
        <f aca="false">SUM(F14:F23)</f>
        <v>1606843.23966942</v>
      </c>
      <c r="G24" s="38" t="n">
        <f aca="false">SUM(G14:G23)</f>
        <v>226782.599173554</v>
      </c>
      <c r="H24" s="53" t="n">
        <f aca="false">SUM(H13:H23)</f>
        <v>578738.024793388</v>
      </c>
      <c r="I24" s="50" t="n">
        <f aca="false">SUM(I14:I23)</f>
        <v>0</v>
      </c>
      <c r="J24" s="53" t="n">
        <f aca="false">SUM(J14:J23)</f>
        <v>0</v>
      </c>
      <c r="K24" s="81" t="n">
        <f aca="false">SUM(B24:J24)</f>
        <v>5240490</v>
      </c>
      <c r="L24" s="31"/>
    </row>
    <row r="25" customFormat="false" ht="17.25" hidden="false" customHeight="true" outlineLevel="0" collapsed="false">
      <c r="A25" s="44"/>
      <c r="B25" s="70"/>
      <c r="C25" s="71"/>
      <c r="D25" s="44"/>
      <c r="E25" s="47"/>
      <c r="F25" s="49"/>
      <c r="G25" s="71"/>
      <c r="H25" s="47"/>
      <c r="I25" s="49"/>
      <c r="J25" s="47"/>
      <c r="K25" s="49"/>
      <c r="L25" s="31"/>
    </row>
    <row r="26" customFormat="false" ht="17.25" hidden="false" customHeight="true" outlineLevel="0" collapsed="false">
      <c r="A26" s="14" t="s">
        <v>41</v>
      </c>
      <c r="B26" s="82" t="n">
        <f aca="false">B10-B24</f>
        <v>618060.566115703</v>
      </c>
      <c r="C26" s="83" t="n">
        <f aca="false">C10-C24</f>
        <v>356756.070247934</v>
      </c>
      <c r="D26" s="83" t="n">
        <f aca="false">D10-D24</f>
        <v>4911.81818181812</v>
      </c>
      <c r="E26" s="84" t="n">
        <f aca="false">E10-E24</f>
        <v>137145.409090909</v>
      </c>
      <c r="F26" s="85" t="n">
        <f aca="false">F10-F24</f>
        <v>1679156.76033058</v>
      </c>
      <c r="G26" s="83" t="n">
        <f aca="false">G10-G24</f>
        <v>77217.4008264463</v>
      </c>
      <c r="H26" s="84" t="n">
        <f aca="false">H10-H24</f>
        <v>501261.975206612</v>
      </c>
      <c r="I26" s="85" t="n">
        <f aca="false">I10-I24</f>
        <v>281050</v>
      </c>
      <c r="J26" s="84" t="n">
        <f aca="false">J10-J24</f>
        <v>181650</v>
      </c>
      <c r="K26" s="86" t="n">
        <f aca="false">K10-K24</f>
        <v>3837210</v>
      </c>
      <c r="L26" s="34"/>
    </row>
    <row r="27" customFormat="false" ht="17.25" hidden="false" customHeight="true" outlineLevel="0" collapsed="false">
      <c r="D27" s="87"/>
      <c r="F27" s="1" t="s">
        <v>42</v>
      </c>
      <c r="L27" s="88" t="s">
        <v>43</v>
      </c>
    </row>
    <row r="28" customFormat="false" ht="17.25" hidden="false" customHeight="true" outlineLevel="0" collapsed="false">
      <c r="F28" s="87" t="s">
        <v>44</v>
      </c>
      <c r="J28" s="89"/>
      <c r="K28" s="89"/>
      <c r="L28" s="89"/>
    </row>
    <row r="29" customFormat="false" ht="17.25" hidden="false" customHeight="true" outlineLevel="0" collapsed="false">
      <c r="E29" s="4"/>
      <c r="L29" s="4"/>
    </row>
    <row r="30" customFormat="false" ht="17.25" hidden="false" customHeight="true" outlineLevel="0" collapsed="false">
      <c r="H30" s="4"/>
      <c r="K30" s="89"/>
      <c r="L30" s="4"/>
    </row>
    <row r="31" customFormat="false" ht="17.25" hidden="false" customHeight="true" outlineLevel="0" collapsed="false">
      <c r="H31" s="4"/>
      <c r="L31" s="4"/>
    </row>
    <row r="32" customFormat="false" ht="17.25" hidden="false" customHeight="true" outlineLevel="0" collapsed="false">
      <c r="L32" s="4"/>
    </row>
    <row r="33" customFormat="false" ht="17.25" hidden="false" customHeight="true" outlineLevel="0" collapsed="false">
      <c r="L33" s="4"/>
    </row>
  </sheetData>
  <mergeCells count="2">
    <mergeCell ref="D1:F1"/>
    <mergeCell ref="J28:L28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5" activeCellId="0" sqref="G55"/>
    </sheetView>
  </sheetViews>
  <sheetFormatPr defaultColWidth="9.94140625" defaultRowHeight="15" zeroHeight="false" outlineLevelRow="0" outlineLevelCol="0"/>
  <cols>
    <col collapsed="false" customWidth="true" hidden="false" outlineLevel="0" max="1" min="1" style="1" width="22.25"/>
    <col collapsed="false" customWidth="true" hidden="false" outlineLevel="0" max="10" min="2" style="1" width="18.41"/>
    <col collapsed="false" customWidth="true" hidden="false" outlineLevel="0" max="11" min="11" style="1" width="15.88"/>
    <col collapsed="false" customWidth="true" hidden="false" outlineLevel="0" max="12" min="12" style="1" width="23.22"/>
    <col collapsed="false" customWidth="true" hidden="false" outlineLevel="0" max="13" min="13" style="1" width="12.04"/>
    <col collapsed="false" customWidth="true" hidden="false" outlineLevel="0" max="14" min="14" style="1" width="12.3"/>
    <col collapsed="false" customWidth="false" hidden="false" outlineLevel="0" max="257" min="15" style="1" width="9.94"/>
  </cols>
  <sheetData>
    <row r="1" customFormat="false" ht="17.25" hidden="false" customHeight="true" outlineLevel="0" collapsed="false">
      <c r="D1" s="2" t="s">
        <v>0</v>
      </c>
      <c r="E1" s="2"/>
      <c r="F1" s="2"/>
      <c r="L1" s="3" t="s">
        <v>1</v>
      </c>
    </row>
    <row r="2" customFormat="false" ht="17.25" hidden="false" customHeight="true" outlineLevel="0" collapsed="false">
      <c r="L2" s="4" t="s">
        <v>2</v>
      </c>
    </row>
    <row r="3" s="13" customFormat="true" ht="8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7" t="s">
        <v>9</v>
      </c>
      <c r="H3" s="9" t="s">
        <v>10</v>
      </c>
      <c r="I3" s="10" t="s">
        <v>11</v>
      </c>
      <c r="J3" s="9" t="s">
        <v>12</v>
      </c>
      <c r="K3" s="11" t="s">
        <v>13</v>
      </c>
      <c r="L3" s="12" t="s">
        <v>14</v>
      </c>
    </row>
    <row r="4" s="24" customFormat="true" ht="17.25" hidden="false" customHeight="true" outlineLevel="0" collapsed="false">
      <c r="A4" s="14" t="s">
        <v>15</v>
      </c>
      <c r="B4" s="15" t="s">
        <v>16</v>
      </c>
      <c r="C4" s="16" t="s">
        <v>17</v>
      </c>
      <c r="D4" s="17" t="s">
        <v>18</v>
      </c>
      <c r="E4" s="18" t="s">
        <v>19</v>
      </c>
      <c r="F4" s="19" t="s">
        <v>20</v>
      </c>
      <c r="G4" s="20" t="s">
        <v>21</v>
      </c>
      <c r="H4" s="18" t="s">
        <v>22</v>
      </c>
      <c r="I4" s="19" t="s">
        <v>23</v>
      </c>
      <c r="J4" s="21" t="s">
        <v>24</v>
      </c>
      <c r="K4" s="22"/>
      <c r="L4" s="23"/>
    </row>
    <row r="5" customFormat="false" ht="17.25" hidden="false" customHeight="true" outlineLevel="0" collapsed="false">
      <c r="A5" s="25" t="s">
        <v>25</v>
      </c>
      <c r="B5" s="26" t="n">
        <v>20</v>
      </c>
      <c r="C5" s="27" t="n">
        <v>16</v>
      </c>
      <c r="D5" s="28" t="n">
        <v>10</v>
      </c>
      <c r="E5" s="29" t="n">
        <v>9</v>
      </c>
      <c r="F5" s="30" t="n">
        <v>70</v>
      </c>
      <c r="G5" s="27" t="n">
        <v>23</v>
      </c>
      <c r="H5" s="29" t="n">
        <v>36</v>
      </c>
      <c r="I5" s="30" t="n">
        <v>23</v>
      </c>
      <c r="J5" s="29" t="n">
        <v>17</v>
      </c>
      <c r="K5" s="30" t="n">
        <f aca="false">SUM(B5:J5)+SUM(B6:J6)</f>
        <v>319</v>
      </c>
      <c r="L5" s="31"/>
    </row>
    <row r="6" customFormat="false" ht="17.25" hidden="false" customHeight="true" outlineLevel="0" collapsed="false">
      <c r="A6" s="32" t="s">
        <v>26</v>
      </c>
      <c r="B6" s="33" t="n">
        <v>5</v>
      </c>
      <c r="C6" s="34" t="n">
        <v>3</v>
      </c>
      <c r="D6" s="35" t="n">
        <v>12</v>
      </c>
      <c r="E6" s="36" t="n">
        <v>2</v>
      </c>
      <c r="F6" s="37" t="n">
        <v>36</v>
      </c>
      <c r="G6" s="34"/>
      <c r="H6" s="36"/>
      <c r="I6" s="37" t="n">
        <v>24</v>
      </c>
      <c r="J6" s="36" t="n">
        <v>13</v>
      </c>
      <c r="K6" s="37"/>
      <c r="L6" s="38"/>
    </row>
    <row r="7" customFormat="false" ht="17.25" hidden="false" customHeight="true" outlineLevel="0" collapsed="false">
      <c r="A7" s="39" t="s">
        <v>27</v>
      </c>
      <c r="B7" s="40" t="n">
        <v>1345000</v>
      </c>
      <c r="C7" s="41" t="n">
        <v>1020000</v>
      </c>
      <c r="D7" s="39" t="n">
        <v>1080000</v>
      </c>
      <c r="E7" s="42" t="n">
        <v>500000</v>
      </c>
      <c r="F7" s="43" t="n">
        <v>2146000</v>
      </c>
      <c r="G7" s="41" t="n">
        <v>304000</v>
      </c>
      <c r="H7" s="42" t="n">
        <v>1080000</v>
      </c>
      <c r="I7" s="43" t="n">
        <v>137200</v>
      </c>
      <c r="J7" s="42" t="n">
        <v>103600</v>
      </c>
      <c r="K7" s="43" t="n">
        <f aca="false">SUM(B7:J7)+SUM(B8:J8)+SUM(B9:J9)</f>
        <v>9077700</v>
      </c>
      <c r="L7" s="31"/>
    </row>
    <row r="8" customFormat="false" ht="17.25" hidden="false" customHeight="true" outlineLevel="0" collapsed="false">
      <c r="A8" s="44"/>
      <c r="B8" s="45"/>
      <c r="C8" s="31"/>
      <c r="D8" s="46"/>
      <c r="E8" s="47"/>
      <c r="F8" s="48" t="n">
        <v>1140000</v>
      </c>
      <c r="G8" s="31"/>
      <c r="H8" s="47"/>
      <c r="I8" s="49" t="n">
        <v>143850</v>
      </c>
      <c r="J8" s="47" t="n">
        <v>78050</v>
      </c>
      <c r="K8" s="50"/>
      <c r="L8" s="31"/>
    </row>
    <row r="9" customFormat="false" ht="17.25" hidden="false" customHeight="true" outlineLevel="0" collapsed="false">
      <c r="A9" s="46"/>
      <c r="B9" s="33"/>
      <c r="C9" s="34"/>
      <c r="D9" s="51"/>
      <c r="E9" s="36"/>
      <c r="F9" s="37"/>
      <c r="G9" s="34"/>
      <c r="H9" s="36"/>
      <c r="I9" s="37"/>
      <c r="J9" s="36"/>
      <c r="K9" s="37"/>
      <c r="L9" s="31"/>
    </row>
    <row r="10" customFormat="false" ht="17.25" hidden="false" customHeight="true" outlineLevel="0" collapsed="false">
      <c r="A10" s="39" t="s">
        <v>28</v>
      </c>
      <c r="B10" s="52" t="n">
        <f aca="false">SUM(B7:B9)</f>
        <v>1345000</v>
      </c>
      <c r="C10" s="39" t="n">
        <f aca="false">SUM(C7:C9)</f>
        <v>1020000</v>
      </c>
      <c r="D10" s="39" t="n">
        <f aca="false">SUM(D7:D9)</f>
        <v>1080000</v>
      </c>
      <c r="E10" s="53" t="n">
        <f aca="false">SUM(E7:E9)</f>
        <v>500000</v>
      </c>
      <c r="F10" s="54" t="n">
        <f aca="false">SUM(F7:F9)</f>
        <v>3286000</v>
      </c>
      <c r="G10" s="39" t="n">
        <f aca="false">SUM(G7:G9)</f>
        <v>304000</v>
      </c>
      <c r="H10" s="53" t="n">
        <f aca="false">SUM(H7:H9)</f>
        <v>1080000</v>
      </c>
      <c r="I10" s="54" t="n">
        <f aca="false">SUM(I7:I9)</f>
        <v>281050</v>
      </c>
      <c r="J10" s="53" t="n">
        <f aca="false">SUM(J7:J9)</f>
        <v>181650</v>
      </c>
      <c r="K10" s="55" t="n">
        <f aca="false">SUM(B10:J10)</f>
        <v>9077700</v>
      </c>
      <c r="L10" s="31"/>
    </row>
    <row r="11" customFormat="false" ht="17.25" hidden="false" customHeight="true" outlineLevel="0" collapsed="false">
      <c r="A11" s="46"/>
      <c r="B11" s="52"/>
      <c r="C11" s="31"/>
      <c r="D11" s="46"/>
      <c r="E11" s="56"/>
      <c r="F11" s="48"/>
      <c r="G11" s="31"/>
      <c r="H11" s="56"/>
      <c r="I11" s="48"/>
      <c r="J11" s="56"/>
      <c r="K11" s="48"/>
      <c r="L11" s="31"/>
    </row>
    <row r="12" customFormat="false" ht="17.25" hidden="false" customHeight="true" outlineLevel="0" collapsed="false">
      <c r="A12" s="58" t="s">
        <v>30</v>
      </c>
      <c r="B12" s="57" t="n">
        <v>132700</v>
      </c>
      <c r="C12" s="31" t="n">
        <v>26780</v>
      </c>
      <c r="D12" s="46" t="n">
        <v>133500</v>
      </c>
      <c r="E12" s="56" t="n">
        <v>54998</v>
      </c>
      <c r="F12" s="48" t="n">
        <f aca="false">83430+49720</f>
        <v>133150</v>
      </c>
      <c r="G12" s="31" t="n">
        <v>4180</v>
      </c>
      <c r="H12" s="56" t="n">
        <v>42076</v>
      </c>
      <c r="I12" s="59" t="n">
        <v>0</v>
      </c>
      <c r="J12" s="56" t="n">
        <v>0</v>
      </c>
      <c r="K12" s="48" t="n">
        <f aca="false">SUM(B12:J12)</f>
        <v>527384</v>
      </c>
      <c r="L12" s="31"/>
    </row>
    <row r="13" customFormat="false" ht="17.25" hidden="false" customHeight="true" outlineLevel="0" collapsed="false">
      <c r="A13" s="58" t="s">
        <v>31</v>
      </c>
      <c r="B13" s="57" t="n">
        <v>135540</v>
      </c>
      <c r="C13" s="31" t="n">
        <f aca="false">47140*2+0</f>
        <v>94280</v>
      </c>
      <c r="D13" s="46" t="n">
        <f aca="false">192760+1600</f>
        <v>194360</v>
      </c>
      <c r="E13" s="56" t="n">
        <v>8920</v>
      </c>
      <c r="F13" s="48" t="n">
        <f aca="false">141660+158340</f>
        <v>300000</v>
      </c>
      <c r="G13" s="31" t="n">
        <v>60800</v>
      </c>
      <c r="H13" s="56" t="n">
        <v>48130</v>
      </c>
      <c r="I13" s="59" t="n">
        <v>0</v>
      </c>
      <c r="J13" s="56" t="n">
        <v>0</v>
      </c>
      <c r="K13" s="48" t="n">
        <f aca="false">SUM(B13:J13)</f>
        <v>842030</v>
      </c>
      <c r="L13" s="31"/>
    </row>
    <row r="14" customFormat="false" ht="17.25" hidden="false" customHeight="true" outlineLevel="0" collapsed="false">
      <c r="A14" s="58" t="s">
        <v>32</v>
      </c>
      <c r="B14" s="60" t="n">
        <f aca="false">$K14*((B5+B6)/($K$5-$I$5-$I$6-$J$5-$J$6))</f>
        <v>11981.7148760331</v>
      </c>
      <c r="C14" s="61" t="n">
        <f aca="false">$K14*((C5+C6)/($K$5-$I$5-$I$6-$J$5-$J$6))</f>
        <v>9106.10330578512</v>
      </c>
      <c r="D14" s="61" t="n">
        <f aca="false">$K14*((D5+D6)/($K$5-$I$5-$I$6-$J$5-$J$6))</f>
        <v>10543.9090909091</v>
      </c>
      <c r="E14" s="62" t="n">
        <f aca="false">$K14*((E5+E6)/($K$5-$I$5-$I$6-$J$5-$J$6))</f>
        <v>5271.95454545455</v>
      </c>
      <c r="F14" s="63" t="n">
        <f aca="false">$K14*((F5+F6)/($K$5-$I$5-$I$6-$J$5-$J$6))</f>
        <v>50802.4710743802</v>
      </c>
      <c r="G14" s="61" t="n">
        <f aca="false">$K14*((G5+G6)/($K$5-$I$5-$I$6-$J$5-$J$6))</f>
        <v>11023.1776859504</v>
      </c>
      <c r="H14" s="62" t="n">
        <f aca="false">$K14*((H5+H6)/($K$5-$I$5-$I$6-$J$5-$J$6))</f>
        <v>17253.6694214876</v>
      </c>
      <c r="I14" s="63" t="n">
        <v>0</v>
      </c>
      <c r="J14" s="62" t="n">
        <v>0</v>
      </c>
      <c r="K14" s="64" t="n">
        <v>115983</v>
      </c>
      <c r="L14" s="65" t="s">
        <v>33</v>
      </c>
    </row>
    <row r="15" customFormat="false" ht="17.25" hidden="false" customHeight="true" outlineLevel="0" collapsed="false">
      <c r="A15" s="58" t="s">
        <v>34</v>
      </c>
      <c r="B15" s="60" t="n">
        <f aca="false">$K15*((B5+B6)/($K$5-$I$5-$I$6-$J$5-$J$6))</f>
        <v>728.719008264463</v>
      </c>
      <c r="C15" s="61" t="n">
        <f aca="false">$K15*((C5+C6)/($K$5-$I$5-$I$6-$J$5-$J$6))</f>
        <v>553.826446280992</v>
      </c>
      <c r="D15" s="61" t="n">
        <f aca="false">$K15*((D5+D6)/($K$5-$I$5-$I$6-$J$5-$J$6))</f>
        <v>641.272727272727</v>
      </c>
      <c r="E15" s="62" t="n">
        <f aca="false">$K15*((E5+E6)/($K$5-$I$5-$I$6-$J$5-$J$6))</f>
        <v>320.636363636364</v>
      </c>
      <c r="F15" s="63" t="n">
        <f aca="false">$K15*((F5+F6)/($K$5-$I$5-$I$6-$J$5-$J$6))</f>
        <v>3089.76859504132</v>
      </c>
      <c r="G15" s="61" t="n">
        <f aca="false">$K15*((G5+G6)/($K$5-$I$5-$I$6-$J$5-$J$6))</f>
        <v>670.421487603306</v>
      </c>
      <c r="H15" s="62" t="n">
        <f aca="false">$K15*((H5+H6)/($K$5-$I$5-$I$6-$J$5-$J$6))</f>
        <v>1049.35537190083</v>
      </c>
      <c r="I15" s="63" t="n">
        <v>0</v>
      </c>
      <c r="J15" s="62" t="n">
        <v>0</v>
      </c>
      <c r="K15" s="66" t="n">
        <v>7054</v>
      </c>
      <c r="L15" s="65" t="s">
        <v>33</v>
      </c>
    </row>
    <row r="16" customFormat="false" ht="17.25" hidden="false" customHeight="true" outlineLevel="0" collapsed="false">
      <c r="A16" s="58" t="s">
        <v>35</v>
      </c>
      <c r="B16" s="67" t="n">
        <v>190080</v>
      </c>
      <c r="C16" s="31" t="n">
        <v>143802</v>
      </c>
      <c r="D16" s="46" t="n">
        <v>227189</v>
      </c>
      <c r="E16" s="56" t="n">
        <v>49507</v>
      </c>
      <c r="F16" s="48" t="n">
        <f aca="false">165002+179928+92534+135162</f>
        <v>572626</v>
      </c>
      <c r="G16" s="31" t="n">
        <v>0</v>
      </c>
      <c r="H16" s="56" t="n">
        <v>186062</v>
      </c>
      <c r="I16" s="59" t="n">
        <v>0</v>
      </c>
      <c r="J16" s="56" t="n">
        <v>0</v>
      </c>
      <c r="K16" s="68" t="n">
        <f aca="false">SUM(B16:J16)</f>
        <v>1369266</v>
      </c>
      <c r="L16" s="31"/>
    </row>
    <row r="17" customFormat="false" ht="17.25" hidden="false" customHeight="true" outlineLevel="0" collapsed="false">
      <c r="A17" s="58" t="s">
        <v>36</v>
      </c>
      <c r="B17" s="67" t="n">
        <v>54000</v>
      </c>
      <c r="C17" s="31" t="n">
        <f aca="false">27000+15120</f>
        <v>42120</v>
      </c>
      <c r="D17" s="46" t="n">
        <v>2160</v>
      </c>
      <c r="E17" s="56" t="n">
        <v>90200</v>
      </c>
      <c r="F17" s="48" t="n">
        <f aca="false">246300+2592</f>
        <v>248892</v>
      </c>
      <c r="G17" s="31" t="n">
        <v>77720</v>
      </c>
      <c r="H17" s="56" t="n">
        <v>172800</v>
      </c>
      <c r="I17" s="59" t="n">
        <v>0</v>
      </c>
      <c r="J17" s="56" t="n">
        <v>0</v>
      </c>
      <c r="K17" s="48" t="n">
        <f aca="false">SUM(B17:J17)</f>
        <v>687892</v>
      </c>
      <c r="L17" s="31"/>
    </row>
    <row r="18" customFormat="false" ht="17.25" hidden="false" customHeight="true" outlineLevel="0" collapsed="false">
      <c r="A18" s="58" t="s">
        <v>37</v>
      </c>
      <c r="B18" s="67" t="n">
        <v>144777</v>
      </c>
      <c r="C18" s="31" t="n">
        <v>87388</v>
      </c>
      <c r="D18" s="46" t="n">
        <v>187054</v>
      </c>
      <c r="E18" s="56" t="n">
        <v>83525</v>
      </c>
      <c r="F18" s="48" t="n">
        <f aca="false">182050+110233</f>
        <v>292283</v>
      </c>
      <c r="G18" s="31" t="n">
        <v>72389</v>
      </c>
      <c r="H18" s="56" t="n">
        <v>111367</v>
      </c>
      <c r="I18" s="59" t="n">
        <v>0</v>
      </c>
      <c r="J18" s="56" t="n">
        <v>0</v>
      </c>
      <c r="K18" s="48" t="n">
        <f aca="false">SUM(B18:J18)</f>
        <v>978783</v>
      </c>
      <c r="L18" s="31"/>
    </row>
    <row r="19" customFormat="false" ht="17.25" hidden="false" customHeight="true" outlineLevel="0" collapsed="false">
      <c r="A19" s="58" t="s">
        <v>38</v>
      </c>
      <c r="B19" s="67" t="n">
        <v>31320</v>
      </c>
      <c r="C19" s="31" t="n">
        <f aca="false">45000+3000+20000</f>
        <v>68000</v>
      </c>
      <c r="D19" s="46" t="n">
        <f aca="false">50000+30000+15000</f>
        <v>95000</v>
      </c>
      <c r="E19" s="56" t="n">
        <v>37280</v>
      </c>
      <c r="F19" s="48" t="n">
        <v>6000</v>
      </c>
      <c r="G19" s="31" t="n">
        <v>0</v>
      </c>
      <c r="H19" s="56" t="n">
        <v>0</v>
      </c>
      <c r="I19" s="59" t="n">
        <v>0</v>
      </c>
      <c r="J19" s="56" t="n">
        <v>0</v>
      </c>
      <c r="K19" s="48" t="n">
        <f aca="false">SUM(B19:J19)</f>
        <v>237600</v>
      </c>
      <c r="L19" s="69"/>
    </row>
    <row r="20" customFormat="false" ht="17.25" hidden="false" customHeight="true" outlineLevel="0" collapsed="false">
      <c r="A20" s="58" t="s">
        <v>39</v>
      </c>
      <c r="B20" s="70" t="n">
        <v>25812</v>
      </c>
      <c r="C20" s="71" t="n">
        <v>191214</v>
      </c>
      <c r="D20" s="44" t="n">
        <v>224640</v>
      </c>
      <c r="E20" s="47" t="n">
        <v>32832</v>
      </c>
      <c r="F20" s="49" t="n">
        <v>0</v>
      </c>
      <c r="G20" s="71" t="n">
        <v>0</v>
      </c>
      <c r="H20" s="47" t="n">
        <v>0</v>
      </c>
      <c r="I20" s="72" t="n">
        <v>0</v>
      </c>
      <c r="J20" s="47" t="n">
        <v>0</v>
      </c>
      <c r="K20" s="48" t="n">
        <f aca="false">SUM(B20:J20)</f>
        <v>474498</v>
      </c>
      <c r="L20" s="69"/>
    </row>
    <row r="21" customFormat="false" ht="17.25" hidden="false" customHeight="true" outlineLevel="0" collapsed="false">
      <c r="A21" s="90" t="s">
        <v>45</v>
      </c>
      <c r="B21" s="91" t="n">
        <f aca="false">$M$30*B30/100+$M$31*B31/100</f>
        <v>710799.94</v>
      </c>
      <c r="C21" s="92" t="n">
        <f aca="false">$M$30*C30/100+$M$31*C31/100</f>
        <v>799733.27</v>
      </c>
      <c r="D21" s="93" t="n">
        <f aca="false">$M$30*D30/100+$M$31*D31/100</f>
        <v>710799.94</v>
      </c>
      <c r="E21" s="94" t="n">
        <f aca="false">$M$30*E30/100+$M$31*E31/100</f>
        <v>720799.94</v>
      </c>
      <c r="F21" s="95" t="n">
        <f aca="false">$M$30*F30/100+$M$31*F31/100</f>
        <v>701866.61</v>
      </c>
      <c r="G21" s="92" t="n">
        <f aca="false">$M$31*G31/100+2916.67*40</f>
        <v>136666.8</v>
      </c>
      <c r="H21" s="94" t="n">
        <f aca="false">$M$30*H30/100+$M$31*H31/100</f>
        <v>253599.98</v>
      </c>
      <c r="I21" s="96" t="n">
        <f aca="false">$M$30*I30/100+$M$31*I31/100</f>
        <v>87866.66</v>
      </c>
      <c r="J21" s="94" t="n">
        <f aca="false">$M$30*J30/100+$M$31*J31/100</f>
        <v>87866.66</v>
      </c>
      <c r="K21" s="95" t="n">
        <f aca="false">SUM(B21:J21)</f>
        <v>4209999.8</v>
      </c>
      <c r="L21" s="97"/>
    </row>
    <row r="22" customFormat="false" ht="17.25" hidden="false" customHeight="true" outlineLevel="0" collapsed="false">
      <c r="A22" s="90" t="s">
        <v>46</v>
      </c>
      <c r="B22" s="91" t="n">
        <f aca="false">SUM(B12:B21)*0.25</f>
        <v>359434.843471074</v>
      </c>
      <c r="C22" s="92" t="n">
        <f aca="false">SUM(C12:C21)*0.25</f>
        <v>365744.299938017</v>
      </c>
      <c r="D22" s="93" t="n">
        <f aca="false">SUM(D12:D21)*0.25</f>
        <v>446472.030454545</v>
      </c>
      <c r="E22" s="94" t="n">
        <f aca="false">SUM(E12:E21)*0.25</f>
        <v>270913.632727273</v>
      </c>
      <c r="F22" s="95" t="n">
        <f aca="false">SUM(F12:F21)*0.25</f>
        <v>577177.462417355</v>
      </c>
      <c r="G22" s="92" t="n">
        <f aca="false">SUM(G12:G21)*0.25</f>
        <v>90862.3497933884</v>
      </c>
      <c r="H22" s="94" t="n">
        <f aca="false">SUM(H12:H21)*0.25</f>
        <v>208084.501198347</v>
      </c>
      <c r="I22" s="96" t="n">
        <f aca="false">SUM(I12:I21)*0.25</f>
        <v>21966.665</v>
      </c>
      <c r="J22" s="94" t="n">
        <f aca="false">SUM(J12:J21)*0.25</f>
        <v>21966.665</v>
      </c>
      <c r="K22" s="95" t="n">
        <f aca="false">SUM(B22:J22)</f>
        <v>2362622.45</v>
      </c>
      <c r="L22" s="98" t="s">
        <v>47</v>
      </c>
    </row>
    <row r="23" customFormat="false" ht="17.25" hidden="false" customHeight="true" outlineLevel="0" collapsed="false">
      <c r="A23" s="73"/>
      <c r="B23" s="74"/>
      <c r="C23" s="75"/>
      <c r="D23" s="76"/>
      <c r="E23" s="77"/>
      <c r="F23" s="78"/>
      <c r="G23" s="75"/>
      <c r="H23" s="77"/>
      <c r="I23" s="79"/>
      <c r="J23" s="77"/>
      <c r="K23" s="37"/>
      <c r="L23" s="31"/>
    </row>
    <row r="24" customFormat="false" ht="17.25" hidden="false" customHeight="true" outlineLevel="0" collapsed="false">
      <c r="A24" s="58" t="s">
        <v>40</v>
      </c>
      <c r="B24" s="26" t="n">
        <f aca="false">SUM(B12:B23)</f>
        <v>1797174.21735537</v>
      </c>
      <c r="C24" s="38" t="n">
        <f aca="false">SUM(C12:C23)</f>
        <v>1828721.49969008</v>
      </c>
      <c r="D24" s="80" t="n">
        <f aca="false">SUM(D12:D23)</f>
        <v>2232360.15227273</v>
      </c>
      <c r="E24" s="53" t="n">
        <f aca="false">SUM(E12:E23)</f>
        <v>1354568.16363636</v>
      </c>
      <c r="F24" s="50" t="n">
        <f aca="false">SUM(F12:F23)</f>
        <v>2885887.31208678</v>
      </c>
      <c r="G24" s="38" t="n">
        <f aca="false">SUM(G12:G23)</f>
        <v>454311.748966942</v>
      </c>
      <c r="H24" s="53" t="n">
        <f aca="false">SUM(H12:H23)</f>
        <v>1040422.50599174</v>
      </c>
      <c r="I24" s="50" t="n">
        <f aca="false">SUM(I12:I23)</f>
        <v>109833.325</v>
      </c>
      <c r="J24" s="53" t="n">
        <f aca="false">SUM(J12:J23)</f>
        <v>109833.325</v>
      </c>
      <c r="K24" s="81" t="n">
        <f aca="false">SUM(B24:J24)</f>
        <v>11813112.25</v>
      </c>
      <c r="L24" s="31"/>
    </row>
    <row r="25" customFormat="false" ht="17.25" hidden="false" customHeight="true" outlineLevel="0" collapsed="false">
      <c r="A25" s="44"/>
      <c r="B25" s="70"/>
      <c r="C25" s="71"/>
      <c r="D25" s="44"/>
      <c r="E25" s="47"/>
      <c r="F25" s="49"/>
      <c r="G25" s="71"/>
      <c r="H25" s="47"/>
      <c r="I25" s="49"/>
      <c r="J25" s="47"/>
      <c r="K25" s="49"/>
      <c r="L25" s="31"/>
    </row>
    <row r="26" customFormat="false" ht="17.25" hidden="false" customHeight="true" outlineLevel="0" collapsed="false">
      <c r="A26" s="14" t="s">
        <v>41</v>
      </c>
      <c r="B26" s="82" t="n">
        <f aca="false">B10-B24</f>
        <v>-452174.217355372</v>
      </c>
      <c r="C26" s="83" t="n">
        <f aca="false">C10-C24</f>
        <v>-808721.499690083</v>
      </c>
      <c r="D26" s="83" t="n">
        <f aca="false">D10-D24</f>
        <v>-1152360.15227273</v>
      </c>
      <c r="E26" s="84" t="n">
        <f aca="false">E10-E24</f>
        <v>-854568.163636364</v>
      </c>
      <c r="F26" s="85" t="n">
        <f aca="false">F10-F24</f>
        <v>400112.687913223</v>
      </c>
      <c r="G26" s="83" t="n">
        <f aca="false">G10-G24</f>
        <v>-150311.748966942</v>
      </c>
      <c r="H26" s="84" t="n">
        <f aca="false">H10-H24</f>
        <v>39577.4940082645</v>
      </c>
      <c r="I26" s="85" t="n">
        <f aca="false">I10-I24</f>
        <v>171216.675</v>
      </c>
      <c r="J26" s="84" t="n">
        <f aca="false">J10-J24</f>
        <v>71816.675</v>
      </c>
      <c r="K26" s="86" t="n">
        <f aca="false">K10-K24</f>
        <v>-2735412.25</v>
      </c>
      <c r="L26" s="34"/>
    </row>
    <row r="27" customFormat="false" ht="17.25" hidden="false" customHeight="true" outlineLevel="0" collapsed="false">
      <c r="D27" s="87"/>
      <c r="F27" s="1" t="s">
        <v>42</v>
      </c>
      <c r="L27" s="88" t="s">
        <v>43</v>
      </c>
    </row>
    <row r="28" customFormat="false" ht="17.25" hidden="false" customHeight="true" outlineLevel="0" collapsed="false">
      <c r="F28" s="87" t="s">
        <v>44</v>
      </c>
      <c r="J28" s="89"/>
      <c r="K28" s="89"/>
      <c r="L28" s="89"/>
    </row>
    <row r="29" customFormat="false" ht="17.25" hidden="false" customHeight="true" outlineLevel="0" collapsed="false">
      <c r="E29" s="4"/>
      <c r="L29" s="4"/>
    </row>
    <row r="30" customFormat="false" ht="17.25" hidden="false" customHeight="true" outlineLevel="0" collapsed="false">
      <c r="A30" s="90" t="s">
        <v>48</v>
      </c>
      <c r="B30" s="99" t="n">
        <v>18</v>
      </c>
      <c r="C30" s="99" t="n">
        <v>19</v>
      </c>
      <c r="D30" s="99" t="n">
        <v>18</v>
      </c>
      <c r="E30" s="99" t="n">
        <v>18</v>
      </c>
      <c r="F30" s="99" t="n">
        <v>17</v>
      </c>
      <c r="G30" s="100"/>
      <c r="H30" s="101" t="n">
        <v>6</v>
      </c>
      <c r="I30" s="100" t="n">
        <v>2</v>
      </c>
      <c r="J30" s="100" t="n">
        <v>2</v>
      </c>
      <c r="K30" s="102" t="n">
        <f aca="false">SUM(B30:J30)</f>
        <v>100</v>
      </c>
      <c r="L30" s="4"/>
      <c r="M30" s="1" t="n">
        <v>3893333</v>
      </c>
    </row>
    <row r="31" customFormat="false" ht="17.25" hidden="false" customHeight="true" outlineLevel="0" collapsed="false">
      <c r="A31" s="90" t="s">
        <v>49</v>
      </c>
      <c r="B31" s="100" t="n">
        <v>5</v>
      </c>
      <c r="C31" s="100" t="n">
        <v>30</v>
      </c>
      <c r="D31" s="100" t="n">
        <v>5</v>
      </c>
      <c r="E31" s="100" t="n">
        <v>10</v>
      </c>
      <c r="F31" s="100" t="n">
        <v>20</v>
      </c>
      <c r="G31" s="100" t="n">
        <v>10</v>
      </c>
      <c r="H31" s="101" t="n">
        <v>10</v>
      </c>
      <c r="I31" s="100" t="n">
        <v>5</v>
      </c>
      <c r="J31" s="100" t="n">
        <v>5</v>
      </c>
      <c r="K31" s="100" t="n">
        <f aca="false">SUM(B31:J31)</f>
        <v>100</v>
      </c>
      <c r="L31" s="4"/>
      <c r="M31" s="1" t="n">
        <v>200000</v>
      </c>
    </row>
    <row r="32" customFormat="false" ht="17.25" hidden="false" customHeight="true" outlineLevel="0" collapsed="false">
      <c r="G32" s="103" t="s">
        <v>50</v>
      </c>
      <c r="L32" s="4"/>
      <c r="M32" s="1" t="n">
        <f aca="false">2916.67*40</f>
        <v>116666.8</v>
      </c>
    </row>
    <row r="33" customFormat="false" ht="17.25" hidden="false" customHeight="true" outlineLevel="0" collapsed="false">
      <c r="L33" s="4"/>
    </row>
  </sheetData>
  <mergeCells count="2">
    <mergeCell ref="D1:F1"/>
    <mergeCell ref="J28:L2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4140625" defaultRowHeight="15" zeroHeight="false" outlineLevelRow="0" outlineLevelCol="0"/>
  <cols>
    <col collapsed="false" customWidth="true" hidden="false" outlineLevel="0" max="1" min="1" style="1" width="22.25"/>
    <col collapsed="false" customWidth="true" hidden="false" outlineLevel="0" max="10" min="2" style="1" width="18.41"/>
    <col collapsed="false" customWidth="true" hidden="false" outlineLevel="0" max="11" min="11" style="1" width="15.88"/>
    <col collapsed="false" customWidth="true" hidden="false" outlineLevel="0" max="12" min="12" style="1" width="23.22"/>
    <col collapsed="false" customWidth="true" hidden="false" outlineLevel="0" max="13" min="13" style="1" width="12.04"/>
    <col collapsed="false" customWidth="false" hidden="false" outlineLevel="0" max="257" min="14" style="1" width="9.94"/>
  </cols>
  <sheetData>
    <row r="1" customFormat="false" ht="17.25" hidden="false" customHeight="true" outlineLevel="0" collapsed="false">
      <c r="D1" s="2" t="s">
        <v>0</v>
      </c>
      <c r="E1" s="2"/>
      <c r="F1" s="2"/>
      <c r="L1" s="3" t="s">
        <v>1</v>
      </c>
    </row>
    <row r="2" customFormat="false" ht="17.25" hidden="false" customHeight="true" outlineLevel="0" collapsed="false">
      <c r="L2" s="4" t="s">
        <v>2</v>
      </c>
    </row>
    <row r="3" s="13" customFormat="true" ht="8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7" t="s">
        <v>9</v>
      </c>
      <c r="H3" s="9" t="s">
        <v>10</v>
      </c>
      <c r="I3" s="10" t="s">
        <v>11</v>
      </c>
      <c r="J3" s="9" t="s">
        <v>12</v>
      </c>
      <c r="K3" s="11" t="s">
        <v>13</v>
      </c>
      <c r="L3" s="12" t="s">
        <v>14</v>
      </c>
    </row>
    <row r="4" s="24" customFormat="true" ht="17.25" hidden="false" customHeight="true" outlineLevel="0" collapsed="false">
      <c r="A4" s="14" t="s">
        <v>15</v>
      </c>
      <c r="B4" s="15" t="s">
        <v>16</v>
      </c>
      <c r="C4" s="16" t="s">
        <v>17</v>
      </c>
      <c r="D4" s="17" t="s">
        <v>18</v>
      </c>
      <c r="E4" s="18" t="s">
        <v>19</v>
      </c>
      <c r="F4" s="19" t="s">
        <v>20</v>
      </c>
      <c r="G4" s="20" t="s">
        <v>21</v>
      </c>
      <c r="H4" s="18" t="s">
        <v>22</v>
      </c>
      <c r="I4" s="19" t="s">
        <v>23</v>
      </c>
      <c r="J4" s="21" t="s">
        <v>24</v>
      </c>
      <c r="K4" s="22"/>
      <c r="L4" s="23"/>
    </row>
    <row r="5" customFormat="false" ht="17.25" hidden="false" customHeight="true" outlineLevel="0" collapsed="false">
      <c r="A5" s="25" t="s">
        <v>25</v>
      </c>
      <c r="B5" s="26" t="n">
        <v>20</v>
      </c>
      <c r="C5" s="27" t="n">
        <v>16</v>
      </c>
      <c r="D5" s="28" t="n">
        <v>10</v>
      </c>
      <c r="E5" s="29" t="n">
        <v>9</v>
      </c>
      <c r="F5" s="30" t="n">
        <v>70</v>
      </c>
      <c r="G5" s="27" t="n">
        <v>23</v>
      </c>
      <c r="H5" s="29" t="n">
        <v>36</v>
      </c>
      <c r="I5" s="30" t="n">
        <v>23</v>
      </c>
      <c r="J5" s="29" t="n">
        <v>17</v>
      </c>
      <c r="K5" s="30" t="n">
        <f aca="false">SUM(B5:J5)+SUM(B6:J6)</f>
        <v>319</v>
      </c>
      <c r="L5" s="31"/>
    </row>
    <row r="6" customFormat="false" ht="17.25" hidden="false" customHeight="true" outlineLevel="0" collapsed="false">
      <c r="A6" s="32" t="s">
        <v>26</v>
      </c>
      <c r="B6" s="33" t="n">
        <v>5</v>
      </c>
      <c r="C6" s="34" t="n">
        <v>3</v>
      </c>
      <c r="D6" s="35" t="n">
        <v>12</v>
      </c>
      <c r="E6" s="36" t="n">
        <v>2</v>
      </c>
      <c r="F6" s="37" t="n">
        <v>36</v>
      </c>
      <c r="G6" s="34"/>
      <c r="H6" s="36"/>
      <c r="I6" s="37" t="n">
        <v>24</v>
      </c>
      <c r="J6" s="36" t="n">
        <v>13</v>
      </c>
      <c r="K6" s="37"/>
      <c r="L6" s="38"/>
    </row>
    <row r="7" customFormat="false" ht="17.25" hidden="false" customHeight="true" outlineLevel="0" collapsed="false">
      <c r="A7" s="39" t="s">
        <v>27</v>
      </c>
      <c r="B7" s="40" t="n">
        <v>1345000</v>
      </c>
      <c r="C7" s="41" t="n">
        <v>1020000</v>
      </c>
      <c r="D7" s="39" t="n">
        <v>1080000</v>
      </c>
      <c r="E7" s="42" t="n">
        <v>500000</v>
      </c>
      <c r="F7" s="43" t="n">
        <v>2146000</v>
      </c>
      <c r="G7" s="41" t="n">
        <v>304000</v>
      </c>
      <c r="H7" s="42" t="n">
        <v>1080000</v>
      </c>
      <c r="I7" s="43" t="n">
        <v>137200</v>
      </c>
      <c r="J7" s="42" t="n">
        <v>103600</v>
      </c>
      <c r="K7" s="43" t="n">
        <f aca="false">SUM(B7:J7)+SUM(B8:J8)+SUM(B9:J9)</f>
        <v>9077700</v>
      </c>
      <c r="L7" s="31"/>
    </row>
    <row r="8" customFormat="false" ht="17.25" hidden="false" customHeight="true" outlineLevel="0" collapsed="false">
      <c r="A8" s="44"/>
      <c r="B8" s="45"/>
      <c r="C8" s="31"/>
      <c r="D8" s="46"/>
      <c r="E8" s="47"/>
      <c r="F8" s="48" t="n">
        <v>1140000</v>
      </c>
      <c r="G8" s="31"/>
      <c r="H8" s="47"/>
      <c r="I8" s="49" t="n">
        <v>143850</v>
      </c>
      <c r="J8" s="47" t="n">
        <v>78050</v>
      </c>
      <c r="K8" s="50"/>
      <c r="L8" s="31"/>
    </row>
    <row r="9" customFormat="false" ht="17.25" hidden="false" customHeight="true" outlineLevel="0" collapsed="false">
      <c r="A9" s="46"/>
      <c r="B9" s="33"/>
      <c r="C9" s="34"/>
      <c r="D9" s="51"/>
      <c r="E9" s="36"/>
      <c r="F9" s="37"/>
      <c r="G9" s="34"/>
      <c r="H9" s="36"/>
      <c r="I9" s="37"/>
      <c r="J9" s="36"/>
      <c r="K9" s="37"/>
      <c r="L9" s="31"/>
    </row>
    <row r="10" customFormat="false" ht="17.25" hidden="false" customHeight="true" outlineLevel="0" collapsed="false">
      <c r="A10" s="39" t="s">
        <v>28</v>
      </c>
      <c r="B10" s="52" t="n">
        <f aca="false">SUM(B7:B9)</f>
        <v>1345000</v>
      </c>
      <c r="C10" s="39" t="n">
        <f aca="false">SUM(C7:C9)</f>
        <v>1020000</v>
      </c>
      <c r="D10" s="39" t="n">
        <f aca="false">SUM(D7:D9)</f>
        <v>1080000</v>
      </c>
      <c r="E10" s="53" t="n">
        <f aca="false">SUM(E7:E9)</f>
        <v>500000</v>
      </c>
      <c r="F10" s="54" t="n">
        <f aca="false">SUM(F7:F9)</f>
        <v>3286000</v>
      </c>
      <c r="G10" s="39" t="n">
        <f aca="false">SUM(G7:G9)</f>
        <v>304000</v>
      </c>
      <c r="H10" s="53" t="n">
        <f aca="false">SUM(H7:H9)</f>
        <v>1080000</v>
      </c>
      <c r="I10" s="54" t="n">
        <f aca="false">SUM(I7:I9)</f>
        <v>281050</v>
      </c>
      <c r="J10" s="53" t="n">
        <f aca="false">SUM(J7:J9)</f>
        <v>181650</v>
      </c>
      <c r="K10" s="55" t="n">
        <f aca="false">SUM(B10:J10)</f>
        <v>9077700</v>
      </c>
      <c r="L10" s="31"/>
    </row>
    <row r="11" customFormat="false" ht="17.25" hidden="false" customHeight="true" outlineLevel="0" collapsed="false">
      <c r="A11" s="46"/>
      <c r="B11" s="52"/>
      <c r="C11" s="31"/>
      <c r="D11" s="46"/>
      <c r="E11" s="56"/>
      <c r="F11" s="48"/>
      <c r="G11" s="31"/>
      <c r="H11" s="56"/>
      <c r="I11" s="48"/>
      <c r="J11" s="56"/>
      <c r="K11" s="48"/>
      <c r="L11" s="31"/>
    </row>
    <row r="12" customFormat="false" ht="17.25" hidden="false" customHeight="true" outlineLevel="0" collapsed="false">
      <c r="A12" s="58" t="s">
        <v>30</v>
      </c>
      <c r="B12" s="57" t="n">
        <v>132700</v>
      </c>
      <c r="C12" s="31" t="n">
        <v>26780</v>
      </c>
      <c r="D12" s="46" t="n">
        <v>133500</v>
      </c>
      <c r="E12" s="56" t="n">
        <v>54998</v>
      </c>
      <c r="F12" s="48" t="n">
        <f aca="false">83430+49720</f>
        <v>133150</v>
      </c>
      <c r="G12" s="31" t="n">
        <v>4180</v>
      </c>
      <c r="H12" s="56" t="n">
        <v>42076</v>
      </c>
      <c r="I12" s="59" t="n">
        <v>0</v>
      </c>
      <c r="J12" s="56" t="n">
        <v>0</v>
      </c>
      <c r="K12" s="48" t="n">
        <f aca="false">SUM(B12:J12)</f>
        <v>527384</v>
      </c>
      <c r="L12" s="31"/>
    </row>
    <row r="13" customFormat="false" ht="17.25" hidden="false" customHeight="true" outlineLevel="0" collapsed="false">
      <c r="A13" s="58" t="s">
        <v>31</v>
      </c>
      <c r="B13" s="57" t="n">
        <v>135540</v>
      </c>
      <c r="C13" s="31" t="n">
        <f aca="false">47140*2+0</f>
        <v>94280</v>
      </c>
      <c r="D13" s="46" t="n">
        <f aca="false">192760+1600</f>
        <v>194360</v>
      </c>
      <c r="E13" s="56" t="n">
        <v>8920</v>
      </c>
      <c r="F13" s="48" t="n">
        <f aca="false">141660+158340</f>
        <v>300000</v>
      </c>
      <c r="G13" s="31" t="n">
        <v>60800</v>
      </c>
      <c r="H13" s="56" t="n">
        <v>48130</v>
      </c>
      <c r="I13" s="59" t="n">
        <v>0</v>
      </c>
      <c r="J13" s="56" t="n">
        <v>0</v>
      </c>
      <c r="K13" s="48" t="n">
        <f aca="false">SUM(B13:J13)</f>
        <v>842030</v>
      </c>
      <c r="L13" s="31"/>
    </row>
    <row r="14" customFormat="false" ht="17.25" hidden="false" customHeight="true" outlineLevel="0" collapsed="false">
      <c r="A14" s="58" t="s">
        <v>32</v>
      </c>
      <c r="B14" s="60" t="n">
        <f aca="false">$K14*((B5+B6)/($K$5-$I$5-$I$6-$J$5-$J$6))</f>
        <v>11981.7148760331</v>
      </c>
      <c r="C14" s="61" t="n">
        <f aca="false">$K14*((C5+C6)/($K$5-$I$5-$I$6-$J$5-$J$6))</f>
        <v>9106.10330578512</v>
      </c>
      <c r="D14" s="61" t="n">
        <f aca="false">$K14*((D5+D6)/($K$5-$I$5-$I$6-$J$5-$J$6))</f>
        <v>10543.9090909091</v>
      </c>
      <c r="E14" s="62" t="n">
        <f aca="false">$K14*((E5+E6)/($K$5-$I$5-$I$6-$J$5-$J$6))</f>
        <v>5271.95454545455</v>
      </c>
      <c r="F14" s="63" t="n">
        <f aca="false">$K14*((F5+F6)/($K$5-$I$5-$I$6-$J$5-$J$6))</f>
        <v>50802.4710743802</v>
      </c>
      <c r="G14" s="61" t="n">
        <f aca="false">$K14*((G5+G6)/($K$5-$I$5-$I$6-$J$5-$J$6))</f>
        <v>11023.1776859504</v>
      </c>
      <c r="H14" s="62" t="n">
        <f aca="false">$K14*((H5+H6)/($K$5-$I$5-$I$6-$J$5-$J$6))</f>
        <v>17253.6694214876</v>
      </c>
      <c r="I14" s="63" t="n">
        <v>0</v>
      </c>
      <c r="J14" s="62" t="n">
        <v>0</v>
      </c>
      <c r="K14" s="64" t="n">
        <v>115983</v>
      </c>
      <c r="L14" s="65" t="s">
        <v>33</v>
      </c>
    </row>
    <row r="15" customFormat="false" ht="17.25" hidden="false" customHeight="true" outlineLevel="0" collapsed="false">
      <c r="A15" s="58" t="s">
        <v>34</v>
      </c>
      <c r="B15" s="60" t="n">
        <f aca="false">$K15*((B5+B6)/($K$5-$I$5-$I$6-$J$5-$J$6))</f>
        <v>728.719008264463</v>
      </c>
      <c r="C15" s="61" t="n">
        <f aca="false">$K15*((C5+C6)/($K$5-$I$5-$I$6-$J$5-$J$6))</f>
        <v>553.826446280992</v>
      </c>
      <c r="D15" s="61" t="n">
        <f aca="false">$K15*((D5+D6)/($K$5-$I$5-$I$6-$J$5-$J$6))</f>
        <v>641.272727272727</v>
      </c>
      <c r="E15" s="62" t="n">
        <f aca="false">$K15*((E5+E6)/($K$5-$I$5-$I$6-$J$5-$J$6))</f>
        <v>320.636363636364</v>
      </c>
      <c r="F15" s="63" t="n">
        <f aca="false">$K15*((F5+F6)/($K$5-$I$5-$I$6-$J$5-$J$6))</f>
        <v>3089.76859504132</v>
      </c>
      <c r="G15" s="61" t="n">
        <f aca="false">$K15*((G5+G6)/($K$5-$I$5-$I$6-$J$5-$J$6))</f>
        <v>670.421487603306</v>
      </c>
      <c r="H15" s="62" t="n">
        <f aca="false">$K15*((H5+H6)/($K$5-$I$5-$I$6-$J$5-$J$6))</f>
        <v>1049.35537190083</v>
      </c>
      <c r="I15" s="63" t="n">
        <v>0</v>
      </c>
      <c r="J15" s="62" t="n">
        <v>0</v>
      </c>
      <c r="K15" s="66" t="n">
        <v>7054</v>
      </c>
      <c r="L15" s="65" t="s">
        <v>33</v>
      </c>
    </row>
    <row r="16" customFormat="false" ht="17.25" hidden="false" customHeight="true" outlineLevel="0" collapsed="false">
      <c r="A16" s="58" t="s">
        <v>35</v>
      </c>
      <c r="B16" s="67" t="n">
        <v>190080</v>
      </c>
      <c r="C16" s="31" t="n">
        <v>143802</v>
      </c>
      <c r="D16" s="46" t="n">
        <v>227189</v>
      </c>
      <c r="E16" s="56" t="n">
        <v>49507</v>
      </c>
      <c r="F16" s="48" t="n">
        <f aca="false">165002+179928+92534+135162</f>
        <v>572626</v>
      </c>
      <c r="G16" s="31" t="n">
        <v>0</v>
      </c>
      <c r="H16" s="56" t="n">
        <v>186062</v>
      </c>
      <c r="I16" s="59" t="n">
        <v>0</v>
      </c>
      <c r="J16" s="56" t="n">
        <v>0</v>
      </c>
      <c r="K16" s="68" t="n">
        <f aca="false">SUM(B16:J16)</f>
        <v>1369266</v>
      </c>
      <c r="L16" s="31"/>
    </row>
    <row r="17" customFormat="false" ht="17.25" hidden="false" customHeight="true" outlineLevel="0" collapsed="false">
      <c r="A17" s="58" t="s">
        <v>36</v>
      </c>
      <c r="B17" s="67" t="n">
        <v>54000</v>
      </c>
      <c r="C17" s="31" t="n">
        <f aca="false">27000+15120</f>
        <v>42120</v>
      </c>
      <c r="D17" s="46" t="n">
        <v>2160</v>
      </c>
      <c r="E17" s="56" t="n">
        <v>90200</v>
      </c>
      <c r="F17" s="48" t="n">
        <f aca="false">246300+2592</f>
        <v>248892</v>
      </c>
      <c r="G17" s="31" t="n">
        <v>77720</v>
      </c>
      <c r="H17" s="56" t="n">
        <v>172800</v>
      </c>
      <c r="I17" s="59" t="n">
        <v>0</v>
      </c>
      <c r="J17" s="56" t="n">
        <v>0</v>
      </c>
      <c r="K17" s="48" t="n">
        <f aca="false">SUM(B17:J17)</f>
        <v>687892</v>
      </c>
      <c r="L17" s="31"/>
    </row>
    <row r="18" customFormat="false" ht="17.25" hidden="false" customHeight="true" outlineLevel="0" collapsed="false">
      <c r="A18" s="58" t="s">
        <v>37</v>
      </c>
      <c r="B18" s="67" t="n">
        <v>144777</v>
      </c>
      <c r="C18" s="31" t="n">
        <v>87388</v>
      </c>
      <c r="D18" s="46" t="n">
        <v>187054</v>
      </c>
      <c r="E18" s="56" t="n">
        <v>83525</v>
      </c>
      <c r="F18" s="48" t="n">
        <f aca="false">182050+110233</f>
        <v>292283</v>
      </c>
      <c r="G18" s="31" t="n">
        <v>72389</v>
      </c>
      <c r="H18" s="56" t="n">
        <v>111367</v>
      </c>
      <c r="I18" s="59" t="n">
        <v>0</v>
      </c>
      <c r="J18" s="56" t="n">
        <v>0</v>
      </c>
      <c r="K18" s="48" t="n">
        <f aca="false">SUM(B18:J18)</f>
        <v>978783</v>
      </c>
      <c r="L18" s="31"/>
    </row>
    <row r="19" customFormat="false" ht="17.25" hidden="false" customHeight="true" outlineLevel="0" collapsed="false">
      <c r="A19" s="58" t="s">
        <v>38</v>
      </c>
      <c r="B19" s="67" t="n">
        <v>31320</v>
      </c>
      <c r="C19" s="31" t="n">
        <f aca="false">45000+3000+20000</f>
        <v>68000</v>
      </c>
      <c r="D19" s="46" t="n">
        <f aca="false">50000+30000+15000</f>
        <v>95000</v>
      </c>
      <c r="E19" s="56" t="n">
        <v>37280</v>
      </c>
      <c r="F19" s="48" t="n">
        <v>6000</v>
      </c>
      <c r="G19" s="31" t="n">
        <v>0</v>
      </c>
      <c r="H19" s="56" t="n">
        <v>0</v>
      </c>
      <c r="I19" s="59" t="n">
        <v>0</v>
      </c>
      <c r="J19" s="56" t="n">
        <v>0</v>
      </c>
      <c r="K19" s="48" t="n">
        <f aca="false">SUM(B19:J19)</f>
        <v>237600</v>
      </c>
      <c r="L19" s="69"/>
    </row>
    <row r="20" customFormat="false" ht="17.25" hidden="false" customHeight="true" outlineLevel="0" collapsed="false">
      <c r="A20" s="58" t="s">
        <v>39</v>
      </c>
      <c r="B20" s="70" t="n">
        <v>25812</v>
      </c>
      <c r="C20" s="71" t="n">
        <v>191214</v>
      </c>
      <c r="D20" s="44" t="n">
        <v>224640</v>
      </c>
      <c r="E20" s="47" t="n">
        <v>32832</v>
      </c>
      <c r="F20" s="49" t="n">
        <v>0</v>
      </c>
      <c r="G20" s="71" t="n">
        <v>0</v>
      </c>
      <c r="H20" s="47" t="n">
        <v>0</v>
      </c>
      <c r="I20" s="72" t="n">
        <v>0</v>
      </c>
      <c r="J20" s="47" t="n">
        <v>0</v>
      </c>
      <c r="K20" s="48" t="n">
        <f aca="false">SUM(B20:J20)</f>
        <v>474498</v>
      </c>
      <c r="L20" s="69"/>
    </row>
    <row r="21" customFormat="false" ht="17.25" hidden="false" customHeight="true" outlineLevel="0" collapsed="false">
      <c r="A21" s="90" t="s">
        <v>45</v>
      </c>
      <c r="B21" s="91" t="n">
        <f aca="false">$M$30*B30/100+$M$31*B31/100</f>
        <v>486806.302</v>
      </c>
      <c r="C21" s="92" t="n">
        <f aca="false">$M$30*C30/100+$M$31*C31/100</f>
        <v>486806.302</v>
      </c>
      <c r="D21" s="93" t="n">
        <f aca="false">$M$30*D30/100+$M$31*D31/100</f>
        <v>486806.302</v>
      </c>
      <c r="E21" s="94" t="n">
        <f aca="false">$M$30*E30/100+$M$31*E31/100</f>
        <v>486806.302</v>
      </c>
      <c r="F21" s="95" t="n">
        <f aca="false">$M$30*F30/100+$M$31*F31/100</f>
        <v>617446.94</v>
      </c>
      <c r="G21" s="92" t="n">
        <f aca="false">$M$30*G30/100+$M$31*G31/100+2916.67*40</f>
        <v>128585.55</v>
      </c>
      <c r="H21" s="94" t="n">
        <f aca="false">$M$30*H30/100+$M$31*H31/100</f>
        <v>308723.47</v>
      </c>
      <c r="I21" s="96" t="n">
        <f aca="false">$M$30*I30/100+$M$31*I31/100</f>
        <v>100960.166</v>
      </c>
      <c r="J21" s="94" t="n">
        <f aca="false">$M$30*J30/100+$M$31*J31/100</f>
        <v>100960.166</v>
      </c>
      <c r="K21" s="95" t="n">
        <f aca="false">SUM(B21:J21)</f>
        <v>3203901.5</v>
      </c>
      <c r="L21" s="97"/>
    </row>
    <row r="22" customFormat="false" ht="17.25" hidden="false" customHeight="true" outlineLevel="0" collapsed="false">
      <c r="A22" s="90" t="s">
        <v>46</v>
      </c>
      <c r="B22" s="91" t="n">
        <f aca="false">SUM(B12:B21)*0.2</f>
        <v>242749.14717686</v>
      </c>
      <c r="C22" s="92" t="n">
        <f aca="false">SUM(C12:C21)*0.2</f>
        <v>230010.046350413</v>
      </c>
      <c r="D22" s="93" t="n">
        <f aca="false">SUM(D12:D21)*0.2</f>
        <v>312378.896763636</v>
      </c>
      <c r="E22" s="94" t="n">
        <f aca="false">SUM(E12:E21)*0.2</f>
        <v>169932.178581818</v>
      </c>
      <c r="F22" s="95" t="n">
        <f aca="false">SUM(F12:F21)*0.2</f>
        <v>444858.035933884</v>
      </c>
      <c r="G22" s="92" t="n">
        <f aca="false">SUM(G12:G21)*0.2</f>
        <v>71073.6298347108</v>
      </c>
      <c r="H22" s="94" t="n">
        <f aca="false">SUM(H12:H21)*0.2</f>
        <v>177492.298958678</v>
      </c>
      <c r="I22" s="96" t="n">
        <f aca="false">SUM(I12:I21)*0.2</f>
        <v>20192.0332</v>
      </c>
      <c r="J22" s="94" t="n">
        <f aca="false">SUM(J12:J21)*0.2</f>
        <v>20192.0332</v>
      </c>
      <c r="K22" s="95" t="n">
        <f aca="false">SUM(B22:J22)</f>
        <v>1688878.3</v>
      </c>
      <c r="L22" s="98" t="s">
        <v>51</v>
      </c>
    </row>
    <row r="23" customFormat="false" ht="17.25" hidden="false" customHeight="true" outlineLevel="0" collapsed="false">
      <c r="A23" s="73"/>
      <c r="B23" s="74"/>
      <c r="C23" s="75"/>
      <c r="D23" s="76"/>
      <c r="E23" s="77"/>
      <c r="F23" s="78"/>
      <c r="G23" s="75"/>
      <c r="H23" s="77"/>
      <c r="I23" s="79"/>
      <c r="J23" s="77"/>
      <c r="K23" s="37"/>
      <c r="L23" s="31"/>
    </row>
    <row r="24" customFormat="false" ht="17.25" hidden="false" customHeight="true" outlineLevel="0" collapsed="false">
      <c r="A24" s="58" t="s">
        <v>40</v>
      </c>
      <c r="B24" s="26" t="n">
        <f aca="false">SUM(B12:B23)</f>
        <v>1456494.88306116</v>
      </c>
      <c r="C24" s="38" t="n">
        <f aca="false">SUM(C12:C23)</f>
        <v>1380060.27810248</v>
      </c>
      <c r="D24" s="80" t="n">
        <f aca="false">SUM(D12:D23)</f>
        <v>1874273.38058182</v>
      </c>
      <c r="E24" s="53" t="n">
        <f aca="false">SUM(E12:E23)</f>
        <v>1019593.07149091</v>
      </c>
      <c r="F24" s="50" t="n">
        <f aca="false">SUM(F12:F23)</f>
        <v>2669148.21560331</v>
      </c>
      <c r="G24" s="38" t="n">
        <f aca="false">SUM(G12:G23)</f>
        <v>426441.779008265</v>
      </c>
      <c r="H24" s="53" t="n">
        <f aca="false">SUM(H12:H23)</f>
        <v>1064953.79375207</v>
      </c>
      <c r="I24" s="50" t="n">
        <f aca="false">SUM(I12:I23)</f>
        <v>121152.1992</v>
      </c>
      <c r="J24" s="53" t="n">
        <f aca="false">SUM(J12:J23)</f>
        <v>121152.1992</v>
      </c>
      <c r="K24" s="81" t="n">
        <f aca="false">SUM(B24:J24)</f>
        <v>10133269.8</v>
      </c>
      <c r="L24" s="31"/>
    </row>
    <row r="25" customFormat="false" ht="17.25" hidden="false" customHeight="true" outlineLevel="0" collapsed="false">
      <c r="A25" s="44"/>
      <c r="B25" s="70"/>
      <c r="C25" s="71"/>
      <c r="D25" s="44"/>
      <c r="E25" s="47"/>
      <c r="F25" s="49"/>
      <c r="G25" s="71"/>
      <c r="H25" s="47"/>
      <c r="I25" s="49"/>
      <c r="J25" s="47"/>
      <c r="K25" s="49"/>
      <c r="L25" s="31"/>
    </row>
    <row r="26" customFormat="false" ht="17.25" hidden="false" customHeight="true" outlineLevel="0" collapsed="false">
      <c r="A26" s="14" t="s">
        <v>41</v>
      </c>
      <c r="B26" s="82" t="n">
        <f aca="false">B10-B24</f>
        <v>-111494.883061157</v>
      </c>
      <c r="C26" s="83" t="n">
        <f aca="false">C10-C24</f>
        <v>-360060.278102479</v>
      </c>
      <c r="D26" s="83" t="n">
        <f aca="false">D10-D24</f>
        <v>-794273.380581818</v>
      </c>
      <c r="E26" s="84" t="n">
        <f aca="false">E10-E24</f>
        <v>-519593.071490909</v>
      </c>
      <c r="F26" s="85" t="n">
        <f aca="false">F10-F24</f>
        <v>616851.784396694</v>
      </c>
      <c r="G26" s="83" t="n">
        <f aca="false">G10-G24</f>
        <v>-122441.779008264</v>
      </c>
      <c r="H26" s="84" t="n">
        <f aca="false">H10-H24</f>
        <v>15046.2062479339</v>
      </c>
      <c r="I26" s="85" t="n">
        <f aca="false">I10-I24</f>
        <v>159897.8008</v>
      </c>
      <c r="J26" s="84" t="n">
        <f aca="false">J10-J24</f>
        <v>60497.8008</v>
      </c>
      <c r="K26" s="86" t="n">
        <f aca="false">K10-K24</f>
        <v>-1055569.8</v>
      </c>
      <c r="L26" s="34"/>
    </row>
    <row r="27" customFormat="false" ht="17.25" hidden="false" customHeight="true" outlineLevel="0" collapsed="false">
      <c r="D27" s="103"/>
      <c r="F27" s="1" t="s">
        <v>42</v>
      </c>
      <c r="L27" s="88" t="s">
        <v>43</v>
      </c>
    </row>
    <row r="28" customFormat="false" ht="17.25" hidden="false" customHeight="true" outlineLevel="0" collapsed="false">
      <c r="F28" s="87" t="s">
        <v>44</v>
      </c>
      <c r="J28" s="89"/>
      <c r="K28" s="89"/>
      <c r="L28" s="89"/>
    </row>
    <row r="29" customFormat="false" ht="17.25" hidden="false" customHeight="true" outlineLevel="0" collapsed="false">
      <c r="E29" s="4"/>
      <c r="L29" s="4"/>
    </row>
    <row r="30" customFormat="false" ht="17.25" hidden="false" customHeight="true" outlineLevel="0" collapsed="false">
      <c r="A30" s="90" t="s">
        <v>48</v>
      </c>
      <c r="B30" s="100" t="n">
        <v>16</v>
      </c>
      <c r="C30" s="100" t="n">
        <v>16</v>
      </c>
      <c r="D30" s="100" t="n">
        <v>16</v>
      </c>
      <c r="E30" s="100" t="n">
        <v>16</v>
      </c>
      <c r="F30" s="100" t="n">
        <v>20</v>
      </c>
      <c r="G30" s="100"/>
      <c r="H30" s="101" t="n">
        <v>10</v>
      </c>
      <c r="I30" s="100" t="n">
        <v>3</v>
      </c>
      <c r="J30" s="100" t="n">
        <v>3</v>
      </c>
      <c r="K30" s="102" t="n">
        <f aca="false">SUM(B30:J30)</f>
        <v>100</v>
      </c>
      <c r="L30" s="4"/>
      <c r="M30" s="1" t="n">
        <f aca="false">7420118*0.4</f>
        <v>2968047.2</v>
      </c>
    </row>
    <row r="31" customFormat="false" ht="17.25" hidden="false" customHeight="true" outlineLevel="0" collapsed="false">
      <c r="A31" s="90" t="s">
        <v>49</v>
      </c>
      <c r="B31" s="100" t="n">
        <v>10</v>
      </c>
      <c r="C31" s="100" t="n">
        <v>10</v>
      </c>
      <c r="D31" s="100" t="n">
        <v>10</v>
      </c>
      <c r="E31" s="100" t="n">
        <v>10</v>
      </c>
      <c r="F31" s="100" t="n">
        <v>20</v>
      </c>
      <c r="G31" s="100" t="n">
        <v>10</v>
      </c>
      <c r="H31" s="101" t="n">
        <v>10</v>
      </c>
      <c r="I31" s="100" t="n">
        <v>10</v>
      </c>
      <c r="J31" s="100" t="n">
        <v>10</v>
      </c>
      <c r="K31" s="100" t="n">
        <f aca="false">SUM(B31:J31)</f>
        <v>100</v>
      </c>
      <c r="L31" s="4"/>
      <c r="M31" s="1" t="n">
        <f aca="false">2383750*0.05</f>
        <v>119187.5</v>
      </c>
    </row>
    <row r="32" customFormat="false" ht="17.25" hidden="false" customHeight="true" outlineLevel="0" collapsed="false">
      <c r="G32" s="103" t="s">
        <v>50</v>
      </c>
      <c r="L32" s="4"/>
    </row>
    <row r="33" customFormat="false" ht="17.25" hidden="false" customHeight="true" outlineLevel="0" collapsed="false">
      <c r="L33" s="4"/>
    </row>
  </sheetData>
  <mergeCells count="2">
    <mergeCell ref="D1:F1"/>
    <mergeCell ref="J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4:12:45Z</dcterms:created>
  <dc:creator>田中一二三</dc:creator>
  <dc:description/>
  <dc:language>en-US</dc:language>
  <cp:lastModifiedBy>柿田和俊</cp:lastModifiedBy>
  <cp:lastPrinted>2019-12-18T08:25:20Z</cp:lastPrinted>
  <dcterms:modified xsi:type="dcterms:W3CDTF">2020-07-20T01:57:36Z</dcterms:modified>
  <cp:revision>0</cp:revision>
  <dc:subject/>
  <dc:title/>
</cp:coreProperties>
</file>