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2"/>
  </bookViews>
  <sheets>
    <sheet name="1.報告シート(表紙) " sheetId="1" state="visible" r:id="rId2"/>
    <sheet name="2.測定条件 " sheetId="2" state="visible" r:id="rId3"/>
    <sheet name="3.測定結果 " sheetId="3" state="visible" r:id="rId4"/>
    <sheet name="4.不確かさ推定 " sheetId="4" state="visible" r:id="rId5"/>
    <sheet name="Sheet1" sheetId="5" state="visible" r:id="rId6"/>
    <sheet name="Sheet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453">
  <si>
    <r>
      <rPr>
        <b val="true"/>
        <sz val="11"/>
        <rFont val="Noto Sans"/>
        <family val="2"/>
      </rPr>
      <t xml:space="preserve">第</t>
    </r>
    <r>
      <rPr>
        <b val="true"/>
        <sz val="11"/>
        <rFont val="ＭＳ Ｐゴシック"/>
        <family val="3"/>
        <charset val="128"/>
      </rPr>
      <t xml:space="preserve">5</t>
    </r>
    <r>
      <rPr>
        <b val="true"/>
        <sz val="11"/>
        <rFont val="Noto Sans"/>
        <family val="2"/>
      </rPr>
      <t xml:space="preserve">回放射能分析（しいたけ） 技能試験 結果報告書　　　</t>
    </r>
  </si>
  <si>
    <t xml:space="preserve">試験所番号</t>
  </si>
  <si>
    <t xml:space="preserve">PTP No.</t>
  </si>
  <si>
    <t xml:space="preserve">試験機関名</t>
  </si>
  <si>
    <r>
      <rPr>
        <sz val="10"/>
        <color rgb="FF000000"/>
        <rFont val="Noto Sans"/>
        <family val="2"/>
      </rPr>
      <t xml:space="preserve">申込時担当者　</t>
    </r>
    <r>
      <rPr>
        <sz val="10"/>
        <color rgb="FF000000"/>
        <rFont val="ＭＳ Ｐゴシック"/>
        <family val="3"/>
        <charset val="128"/>
      </rPr>
      <t xml:space="preserve">E-mail</t>
    </r>
  </si>
  <si>
    <t xml:space="preserve">連絡者</t>
  </si>
  <si>
    <t xml:space="preserve">氏名</t>
  </si>
  <si>
    <t xml:space="preserve">所属</t>
  </si>
  <si>
    <t xml:space="preserve">連絡先</t>
  </si>
  <si>
    <t xml:space="preserve">tel</t>
  </si>
  <si>
    <t xml:space="preserve">fax</t>
  </si>
  <si>
    <t xml:space="preserve">e-mail</t>
  </si>
  <si>
    <t xml:space="preserve">住所</t>
  </si>
  <si>
    <t xml:space="preserve">郵便番号</t>
  </si>
  <si>
    <t xml:space="preserve">都道府県</t>
  </si>
  <si>
    <t xml:space="preserve">試験期間</t>
  </si>
  <si>
    <t xml:space="preserve">報告日</t>
  </si>
  <si>
    <t xml:space="preserve">コメント</t>
  </si>
  <si>
    <t xml:space="preserve">測定方法名</t>
  </si>
  <si>
    <t xml:space="preserve">試料測定日</t>
  </si>
  <si>
    <t xml:space="preserve">試料番号</t>
  </si>
  <si>
    <r>
      <rPr>
        <b val="true"/>
        <sz val="11"/>
        <color rgb="FF000000"/>
        <rFont val="ＭＳ Ｐゴシック"/>
        <family val="3"/>
        <charset val="128"/>
      </rPr>
      <t xml:space="preserve">1</t>
    </r>
    <r>
      <rPr>
        <b val="true"/>
        <sz val="11"/>
        <color rgb="FF000000"/>
        <rFont val="Noto Sans"/>
        <family val="2"/>
      </rPr>
      <t xml:space="preserve">回目</t>
    </r>
    <r>
      <rPr>
        <sz val="11"/>
        <color rgb="FF000000"/>
        <rFont val="Noto Sans"/>
        <family val="2"/>
      </rPr>
      <t xml:space="preserve">測定条件</t>
    </r>
  </si>
  <si>
    <r>
      <rPr>
        <sz val="11"/>
        <color rgb="FF000000"/>
        <rFont val="Noto Sans"/>
        <family val="2"/>
      </rPr>
      <t xml:space="preserve">　　・試料の質量 </t>
    </r>
    <r>
      <rPr>
        <sz val="11"/>
        <color rgb="FF000000"/>
        <rFont val="ＭＳ Ｐゴシック"/>
        <family val="3"/>
        <charset val="128"/>
      </rPr>
      <t xml:space="preserve">(g)</t>
    </r>
    <r>
      <rPr>
        <vertAlign val="superscript"/>
        <sz val="11"/>
        <color rgb="FF000000"/>
        <rFont val="Noto Sans"/>
        <family val="2"/>
      </rPr>
      <t xml:space="preserve">注</t>
    </r>
    <r>
      <rPr>
        <vertAlign val="superscript"/>
        <sz val="11"/>
        <color rgb="FF000000"/>
        <rFont val="ＭＳ Ｐゴシック"/>
        <family val="3"/>
        <charset val="128"/>
      </rPr>
      <t xml:space="preserve">)</t>
    </r>
  </si>
  <si>
    <r>
      <rPr>
        <sz val="11"/>
        <color rgb="FF000000"/>
        <rFont val="Noto Sans"/>
        <family val="2"/>
      </rPr>
      <t xml:space="preserve">　　・試料の正味充てん高さ </t>
    </r>
    <r>
      <rPr>
        <sz val="11"/>
        <color rgb="FF000000"/>
        <rFont val="ＭＳ Ｐゴシック"/>
        <family val="3"/>
        <charset val="128"/>
      </rPr>
      <t xml:space="preserve">(cm)</t>
    </r>
    <r>
      <rPr>
        <vertAlign val="superscript"/>
        <sz val="11"/>
        <color rgb="FF000000"/>
        <rFont val="Noto Sans"/>
        <family val="2"/>
      </rPr>
      <t xml:space="preserve">注</t>
    </r>
    <r>
      <rPr>
        <vertAlign val="superscript"/>
        <sz val="11"/>
        <color rgb="FF000000"/>
        <rFont val="ＭＳ Ｐゴシック"/>
        <family val="3"/>
        <charset val="128"/>
      </rPr>
      <t xml:space="preserve">)</t>
    </r>
  </si>
  <si>
    <r>
      <rPr>
        <sz val="11"/>
        <color rgb="FF000000"/>
        <rFont val="Noto Sans"/>
        <family val="2"/>
      </rPr>
      <t xml:space="preserve">　　・測定時間 </t>
    </r>
    <r>
      <rPr>
        <sz val="11"/>
        <color rgb="FF000000"/>
        <rFont val="ＭＳ Ｐゴシック"/>
        <family val="3"/>
        <charset val="128"/>
      </rPr>
      <t xml:space="preserve">livetime (</t>
    </r>
    <r>
      <rPr>
        <sz val="11"/>
        <color rgb="FF000000"/>
        <rFont val="Noto Sans"/>
        <family val="2"/>
      </rPr>
      <t xml:space="preserve">秒）</t>
    </r>
  </si>
  <si>
    <r>
      <rPr>
        <b val="true"/>
        <sz val="11"/>
        <color rgb="FF000000"/>
        <rFont val="ＭＳ Ｐゴシック"/>
        <family val="3"/>
        <charset val="128"/>
      </rPr>
      <t xml:space="preserve">2</t>
    </r>
    <r>
      <rPr>
        <b val="true"/>
        <sz val="11"/>
        <color rgb="FF000000"/>
        <rFont val="Noto Sans"/>
        <family val="2"/>
      </rPr>
      <t xml:space="preserve">回目</t>
    </r>
    <r>
      <rPr>
        <sz val="11"/>
        <color rgb="FF000000"/>
        <rFont val="Noto Sans"/>
        <family val="2"/>
      </rPr>
      <t xml:space="preserve">測定条件</t>
    </r>
  </si>
  <si>
    <t xml:space="preserve">容器材質</t>
  </si>
  <si>
    <t xml:space="preserve">検出器のメーカーと型番</t>
  </si>
  <si>
    <r>
      <rPr>
        <sz val="11"/>
        <rFont val="ＭＳ Ｐゴシック"/>
        <family val="3"/>
        <charset val="128"/>
      </rPr>
      <t xml:space="preserve">Ge</t>
    </r>
    <r>
      <rPr>
        <sz val="11"/>
        <rFont val="Noto Sans"/>
        <family val="2"/>
      </rPr>
      <t xml:space="preserve">検出器の相対効率（％）</t>
    </r>
  </si>
  <si>
    <t xml:space="preserve">標準線源の名称、仕様、校正日</t>
  </si>
  <si>
    <t xml:space="preserve">機器ソフト上で選択した試料材質</t>
  </si>
  <si>
    <t xml:space="preserve">その他コメント</t>
  </si>
  <si>
    <t xml:space="preserve">のセル内に記入して下さい。</t>
  </si>
  <si>
    <r>
      <rPr>
        <b val="true"/>
        <u val="single"/>
        <sz val="11"/>
        <color rgb="FFFF0000"/>
        <rFont val="Noto Sans"/>
        <family val="2"/>
      </rPr>
      <t xml:space="preserve">放射能濃度換算基準日  </t>
    </r>
    <r>
      <rPr>
        <b val="true"/>
        <u val="single"/>
        <sz val="11"/>
        <color rgb="FFFF0000"/>
        <rFont val="ＭＳ Ｐゴシック"/>
        <family val="3"/>
        <charset val="128"/>
      </rPr>
      <t xml:space="preserve">2019-11-01 JST 00:00:00</t>
    </r>
  </si>
  <si>
    <t xml:space="preserve">試験所番号　</t>
  </si>
  <si>
    <t xml:space="preserve">測定順</t>
  </si>
  <si>
    <t xml:space="preserve">核種</t>
  </si>
  <si>
    <r>
      <rPr>
        <sz val="10"/>
        <color rgb="FF000000"/>
        <rFont val="Noto Sans"/>
        <family val="2"/>
      </rPr>
      <t xml:space="preserve">放射能濃度</t>
    </r>
    <r>
      <rPr>
        <sz val="10"/>
        <color rgb="FF000000"/>
        <rFont val="ＭＳ Ｐゴシック"/>
        <family val="3"/>
        <charset val="128"/>
      </rPr>
      <t xml:space="preserve">(Bq/kg)</t>
    </r>
  </si>
  <si>
    <t xml:space="preserve">自己吸収係数</t>
  </si>
  <si>
    <t xml:space="preserve">サム効果係数</t>
  </si>
  <si>
    <t xml:space="preserve">ピーク面積
計算方法</t>
  </si>
  <si>
    <t xml:space="preserve">用いたピークエネルギー又は荷重平均</t>
  </si>
  <si>
    <r>
      <rPr>
        <sz val="10"/>
        <color rgb="FF000000"/>
        <rFont val="ＭＳ Ｐゴシック"/>
        <family val="3"/>
        <charset val="128"/>
      </rPr>
      <t xml:space="preserve">1</t>
    </r>
    <r>
      <rPr>
        <sz val="10"/>
        <color rgb="FF000000"/>
        <rFont val="Noto Sans"/>
        <family val="2"/>
      </rPr>
      <t xml:space="preserve">回目</t>
    </r>
  </si>
  <si>
    <t xml:space="preserve">Cs-137</t>
  </si>
  <si>
    <t xml:space="preserve">Cs-134</t>
  </si>
  <si>
    <t xml:space="preserve">K-40</t>
  </si>
  <si>
    <r>
      <rPr>
        <sz val="10"/>
        <color rgb="FF000000"/>
        <rFont val="ＭＳ Ｐゴシック"/>
        <family val="3"/>
        <charset val="128"/>
      </rPr>
      <t xml:space="preserve">2</t>
    </r>
    <r>
      <rPr>
        <sz val="10"/>
        <color rgb="FF000000"/>
        <rFont val="Noto Sans"/>
        <family val="2"/>
      </rPr>
      <t xml:space="preserve">回目</t>
    </r>
  </si>
  <si>
    <r>
      <rPr>
        <sz val="10"/>
        <color rgb="FF000000"/>
        <rFont val="ＭＳ Ｐゴシック"/>
        <family val="3"/>
        <charset val="128"/>
      </rPr>
      <t xml:space="preserve">* Cs-134</t>
    </r>
    <r>
      <rPr>
        <sz val="10"/>
        <color rgb="FF000000"/>
        <rFont val="Noto Sans"/>
        <family val="2"/>
      </rPr>
      <t xml:space="preserve">で加重平均を用いた場合は主ピークの値を記載する。</t>
    </r>
  </si>
  <si>
    <r>
      <rPr>
        <sz val="10"/>
        <color rgb="FF000000"/>
        <rFont val="ＭＳ Ｐゴシック"/>
        <family val="3"/>
        <charset val="128"/>
      </rPr>
      <t xml:space="preserve">Cs-134</t>
    </r>
    <r>
      <rPr>
        <sz val="10"/>
        <color rgb="FF000000"/>
        <rFont val="Noto Sans"/>
        <family val="2"/>
      </rPr>
      <t xml:space="preserve">について加重平均を用いた場合（事例では</t>
    </r>
    <r>
      <rPr>
        <sz val="10"/>
        <color rgb="FF000000"/>
        <rFont val="ＭＳ Ｐゴシック"/>
        <family val="3"/>
        <charset val="128"/>
      </rPr>
      <t xml:space="preserve">2</t>
    </r>
    <r>
      <rPr>
        <sz val="10"/>
        <color rgb="FF000000"/>
        <rFont val="Noto Sans"/>
        <family val="2"/>
      </rPr>
      <t xml:space="preserve">本のピークを用いた）</t>
    </r>
  </si>
  <si>
    <r>
      <rPr>
        <sz val="10"/>
        <color rgb="FF000000"/>
        <rFont val="Noto Sans"/>
        <family val="2"/>
      </rPr>
      <t xml:space="preserve">エネルギー
</t>
    </r>
    <r>
      <rPr>
        <sz val="10"/>
        <color rgb="FF000000"/>
        <rFont val="ＭＳ Ｐゴシック"/>
        <family val="3"/>
        <charset val="128"/>
      </rPr>
      <t xml:space="preserve">(keV)</t>
    </r>
  </si>
  <si>
    <r>
      <rPr>
        <sz val="10"/>
        <color rgb="FF000000"/>
        <rFont val="Noto Sans"/>
        <family val="2"/>
      </rPr>
      <t xml:space="preserve">試料</t>
    </r>
    <r>
      <rPr>
        <sz val="10"/>
        <color rgb="FF000000"/>
        <rFont val="ＭＳ Ｐゴシック"/>
        <family val="3"/>
        <charset val="128"/>
      </rPr>
      <t xml:space="preserve">1
</t>
    </r>
    <r>
      <rPr>
        <sz val="10"/>
        <color rgb="FF000000"/>
        <rFont val="Noto Sans"/>
        <family val="2"/>
      </rPr>
      <t xml:space="preserve">放射能濃度</t>
    </r>
    <r>
      <rPr>
        <sz val="10"/>
        <color rgb="FF000000"/>
        <rFont val="ＭＳ Ｐゴシック"/>
        <family val="3"/>
        <charset val="128"/>
      </rPr>
      <t xml:space="preserve">(Bq/kg)</t>
    </r>
  </si>
  <si>
    <r>
      <rPr>
        <sz val="10"/>
        <color rgb="FF000000"/>
        <rFont val="Noto Sans"/>
        <family val="2"/>
      </rPr>
      <t xml:space="preserve">試料２
放射能濃度</t>
    </r>
    <r>
      <rPr>
        <sz val="10"/>
        <color rgb="FF000000"/>
        <rFont val="ＭＳ Ｐゴシック"/>
        <family val="3"/>
        <charset val="128"/>
      </rPr>
      <t xml:space="preserve">(Bq/kg)</t>
    </r>
  </si>
  <si>
    <r>
      <rPr>
        <sz val="10"/>
        <color rgb="FF000000"/>
        <rFont val="Noto Sans"/>
        <family val="2"/>
      </rPr>
      <t xml:space="preserve">ピーク</t>
    </r>
    <r>
      <rPr>
        <sz val="10"/>
        <color rgb="FF000000"/>
        <rFont val="ＭＳ Ｐゴシック"/>
        <family val="3"/>
        <charset val="128"/>
      </rPr>
      <t xml:space="preserve">1</t>
    </r>
  </si>
  <si>
    <r>
      <rPr>
        <sz val="10"/>
        <color rgb="FF000000"/>
        <rFont val="Noto Sans"/>
        <family val="2"/>
      </rPr>
      <t xml:space="preserve">ピーク</t>
    </r>
    <r>
      <rPr>
        <sz val="10"/>
        <color rgb="FF000000"/>
        <rFont val="ＭＳ Ｐゴシック"/>
        <family val="3"/>
        <charset val="128"/>
      </rPr>
      <t xml:space="preserve">2</t>
    </r>
  </si>
  <si>
    <r>
      <rPr>
        <sz val="10"/>
        <color rgb="FF000000"/>
        <rFont val="Noto Sans"/>
        <family val="2"/>
      </rPr>
      <t xml:space="preserve">ピーク</t>
    </r>
    <r>
      <rPr>
        <sz val="10"/>
        <color rgb="FF000000"/>
        <rFont val="ＭＳ Ｐゴシック"/>
        <family val="3"/>
        <charset val="128"/>
      </rPr>
      <t xml:space="preserve">3</t>
    </r>
  </si>
  <si>
    <r>
      <rPr>
        <sz val="10"/>
        <color rgb="FF000000"/>
        <rFont val="Noto Sans"/>
        <family val="2"/>
      </rPr>
      <t xml:space="preserve">ピーク</t>
    </r>
    <r>
      <rPr>
        <sz val="10"/>
        <color rgb="FF000000"/>
        <rFont val="ＭＳ Ｐゴシック"/>
        <family val="3"/>
        <charset val="128"/>
      </rPr>
      <t xml:space="preserve">4</t>
    </r>
  </si>
  <si>
    <t xml:space="preserve">荷重平均値</t>
  </si>
  <si>
    <r>
      <rPr>
        <sz val="10"/>
        <color rgb="FF000000"/>
        <rFont val="Noto Sans"/>
        <family val="2"/>
      </rPr>
      <t xml:space="preserve">荷重平均値を上方の表の</t>
    </r>
    <r>
      <rPr>
        <sz val="10"/>
        <color rgb="FF000000"/>
        <rFont val="ＭＳ Ｐゴシック"/>
        <family val="3"/>
        <charset val="128"/>
      </rPr>
      <t xml:space="preserve">Cs-134</t>
    </r>
    <r>
      <rPr>
        <sz val="10"/>
        <color rgb="FF000000"/>
        <rFont val="Noto Sans"/>
        <family val="2"/>
      </rPr>
      <t xml:space="preserve">の放射能濃度に記載する。</t>
    </r>
  </si>
  <si>
    <r>
      <rPr>
        <b val="true"/>
        <u val="single"/>
        <sz val="12"/>
        <color rgb="FFFF0000"/>
        <rFont val="ＭＳ Ｐゴシック"/>
        <family val="3"/>
        <charset val="128"/>
      </rPr>
      <t xml:space="preserve">1</t>
    </r>
    <r>
      <rPr>
        <b val="true"/>
        <u val="single"/>
        <sz val="12"/>
        <color rgb="FFFF0000"/>
        <rFont val="Noto Sans"/>
        <family val="2"/>
      </rPr>
      <t xml:space="preserve">回目の測定結果について記入してください。</t>
    </r>
  </si>
  <si>
    <t xml:space="preserve">不確かさの要因</t>
  </si>
  <si>
    <t xml:space="preserve">出典</t>
  </si>
  <si>
    <t xml:space="preserve">不確かさのタイプ</t>
  </si>
  <si>
    <t xml:space="preserve">確率分布</t>
  </si>
  <si>
    <t xml:space="preserve">除数</t>
  </si>
  <si>
    <t xml:space="preserve">引用値又は測定値</t>
  </si>
  <si>
    <t xml:space="preserve">単位</t>
  </si>
  <si>
    <t xml:space="preserve">標準不確かさ</t>
  </si>
  <si>
    <t xml:space="preserve">標準不確かさ
の相対値</t>
  </si>
  <si>
    <t xml:space="preserve">ピーク効率校正</t>
  </si>
  <si>
    <t xml:space="preserve">標準体積線源の放射能校正値</t>
  </si>
  <si>
    <t xml:space="preserve">校正証明書</t>
  </si>
  <si>
    <t xml:space="preserve">B</t>
  </si>
  <si>
    <t xml:space="preserve">正規分布</t>
  </si>
  <si>
    <r>
      <rPr>
        <sz val="10"/>
        <color rgb="FF000000"/>
        <rFont val="Noto Sans"/>
        <family val="2"/>
      </rPr>
      <t xml:space="preserve">ピーク面積</t>
    </r>
    <r>
      <rPr>
        <vertAlign val="superscript"/>
        <sz val="10"/>
        <color rgb="FF000000"/>
        <rFont val="Noto Sans"/>
        <family val="2"/>
      </rPr>
      <t xml:space="preserve">注</t>
    </r>
    <r>
      <rPr>
        <vertAlign val="superscript"/>
        <sz val="10"/>
        <color rgb="FF000000"/>
        <rFont val="ＭＳ Ｐゴシック"/>
        <family val="3"/>
        <charset val="128"/>
      </rPr>
      <t xml:space="preserve">1)</t>
    </r>
  </si>
  <si>
    <t xml:space="preserve">効率校正時測定値</t>
  </si>
  <si>
    <t xml:space="preserve">A</t>
  </si>
  <si>
    <r>
      <rPr>
        <sz val="10"/>
        <color rgb="FF000000"/>
        <rFont val="Noto Sans"/>
        <family val="2"/>
      </rPr>
      <t xml:space="preserve">ピーク効率曲線のフィッテイング</t>
    </r>
    <r>
      <rPr>
        <vertAlign val="superscript"/>
        <sz val="10"/>
        <color rgb="FF000000"/>
        <rFont val="Noto Sans"/>
        <family val="2"/>
      </rPr>
      <t xml:space="preserve">注</t>
    </r>
    <r>
      <rPr>
        <vertAlign val="superscript"/>
        <sz val="10"/>
        <color rgb="FF000000"/>
        <rFont val="ＭＳ Ｐゴシック"/>
        <family val="3"/>
        <charset val="128"/>
      </rPr>
      <t xml:space="preserve">2)</t>
    </r>
    <r>
      <rPr>
        <vertAlign val="superscript"/>
        <sz val="10"/>
        <color rgb="FF000000"/>
        <rFont val="Noto Sans"/>
        <family val="2"/>
      </rPr>
      <t xml:space="preserve">、注</t>
    </r>
    <r>
      <rPr>
        <vertAlign val="superscript"/>
        <sz val="10"/>
        <color rgb="FF000000"/>
        <rFont val="ＭＳ Ｐゴシック"/>
        <family val="3"/>
        <charset val="128"/>
      </rPr>
      <t xml:space="preserve">3)</t>
    </r>
  </si>
  <si>
    <t xml:space="preserve">　多核種混合標準体積線源測定値で作成したピーク効率曲線のフィティング残差</t>
  </si>
  <si>
    <t xml:space="preserve">一様分布</t>
  </si>
  <si>
    <t xml:space="preserve">√3</t>
  </si>
  <si>
    <t xml:space="preserve">試料放射能測定</t>
  </si>
  <si>
    <r>
      <rPr>
        <sz val="10"/>
        <color rgb="FF000000"/>
        <rFont val="Noto Sans"/>
        <family val="2"/>
      </rPr>
      <t xml:space="preserve">ピーク面積</t>
    </r>
    <r>
      <rPr>
        <vertAlign val="superscript"/>
        <sz val="10"/>
        <color rgb="FF000000"/>
        <rFont val="Noto Sans"/>
        <family val="2"/>
      </rPr>
      <t xml:space="preserve">注</t>
    </r>
    <r>
      <rPr>
        <vertAlign val="superscript"/>
        <sz val="10"/>
        <color rgb="FF000000"/>
        <rFont val="ＭＳ Ｐゴシック"/>
        <family val="3"/>
        <charset val="128"/>
      </rPr>
      <t xml:space="preserve">4)</t>
    </r>
  </si>
  <si>
    <t xml:space="preserve">解析プログラムで計算</t>
  </si>
  <si>
    <t xml:space="preserve">試料の充填高さ</t>
  </si>
  <si>
    <r>
      <rPr>
        <sz val="10"/>
        <rFont val="Noto Sans"/>
        <family val="2"/>
      </rPr>
      <t xml:space="preserve">複数の充てん高さの標準線源を用いたピーク効率曲線から評価した：
試料表面の高さの違いは最大</t>
    </r>
    <r>
      <rPr>
        <sz val="10"/>
        <rFont val="ＭＳ Ｐゴシック"/>
        <family val="3"/>
        <charset val="128"/>
      </rPr>
      <t xml:space="preserve">1mm</t>
    </r>
    <r>
      <rPr>
        <sz val="10"/>
        <rFont val="Noto Sans"/>
        <family val="2"/>
      </rPr>
      <t xml:space="preserve">と考え、試料高さと効率の関係式から</t>
    </r>
    <r>
      <rPr>
        <sz val="10"/>
        <rFont val="ＭＳ Ｐゴシック"/>
        <family val="3"/>
        <charset val="128"/>
      </rPr>
      <t xml:space="preserve">50±1mm</t>
    </r>
    <r>
      <rPr>
        <sz val="10"/>
        <rFont val="Noto Sans"/>
        <family val="2"/>
      </rPr>
      <t xml:space="preserve">変化したときのピーク効率の変化を求める。その平均値を√</t>
    </r>
    <r>
      <rPr>
        <sz val="10"/>
        <rFont val="ＭＳ Ｐゴシック"/>
        <family val="3"/>
        <charset val="128"/>
      </rPr>
      <t xml:space="preserve">3</t>
    </r>
    <r>
      <rPr>
        <sz val="10"/>
        <rFont val="Noto Sans"/>
        <family val="2"/>
      </rPr>
      <t xml:space="preserve">で割ることで標準不確かさを評価した。</t>
    </r>
  </si>
  <si>
    <t xml:space="preserve">試料測定時の位置のずれ</t>
  </si>
  <si>
    <r>
      <rPr>
        <sz val="10"/>
        <rFont val="Noto Sans"/>
        <family val="2"/>
      </rPr>
      <t xml:space="preserve">検証実験で評価した。：
多核種混合標準体積線源を検出器中央と</t>
    </r>
    <r>
      <rPr>
        <sz val="10"/>
        <rFont val="ＭＳ Ｐゴシック"/>
        <family val="3"/>
        <charset val="128"/>
      </rPr>
      <t xml:space="preserve">10mm</t>
    </r>
    <r>
      <rPr>
        <sz val="10"/>
        <rFont val="Noto Sans"/>
        <family val="2"/>
      </rPr>
      <t xml:space="preserve">ずらして</t>
    </r>
    <r>
      <rPr>
        <sz val="10"/>
        <rFont val="ＭＳ Ｐゴシック"/>
        <family val="3"/>
        <charset val="128"/>
      </rPr>
      <t xml:space="preserve">20000</t>
    </r>
    <r>
      <rPr>
        <sz val="10"/>
        <rFont val="Noto Sans"/>
        <family val="2"/>
      </rPr>
      <t xml:space="preserve">秒測定した。両者の差、</t>
    </r>
    <r>
      <rPr>
        <sz val="10"/>
        <rFont val="ＭＳ Ｐゴシック"/>
        <family val="3"/>
        <charset val="128"/>
      </rPr>
      <t xml:space="preserve">50 count</t>
    </r>
    <r>
      <rPr>
        <sz val="10"/>
        <rFont val="Noto Sans"/>
        <family val="2"/>
      </rPr>
      <t xml:space="preserve">を最大幅と考え、一様分布で評価した。</t>
    </r>
  </si>
  <si>
    <r>
      <rPr>
        <sz val="10"/>
        <color rgb="FF000000"/>
        <rFont val="Noto Sans"/>
        <family val="2"/>
      </rPr>
      <t xml:space="preserve">試料の均質性</t>
    </r>
    <r>
      <rPr>
        <vertAlign val="superscript"/>
        <sz val="10"/>
        <color rgb="FF000000"/>
        <rFont val="Noto Sans"/>
        <family val="2"/>
      </rPr>
      <t xml:space="preserve">注</t>
    </r>
    <r>
      <rPr>
        <vertAlign val="superscript"/>
        <sz val="10"/>
        <color rgb="FF000000"/>
        <rFont val="ＭＳ Ｐゴシック"/>
        <family val="3"/>
        <charset val="128"/>
      </rPr>
      <t xml:space="preserve">5)</t>
    </r>
  </si>
  <si>
    <t xml:space="preserve">技能試験提供者が評価する。</t>
  </si>
  <si>
    <t xml:space="preserve">測定試料の質量測定</t>
  </si>
  <si>
    <r>
      <rPr>
        <sz val="10"/>
        <color rgb="FF000000"/>
        <rFont val="Noto Sans"/>
        <family val="2"/>
      </rPr>
      <t xml:space="preserve">天秤による秤量</t>
    </r>
    <r>
      <rPr>
        <vertAlign val="superscript"/>
        <sz val="10"/>
        <color rgb="FF000000"/>
        <rFont val="Noto Sans"/>
        <family val="2"/>
      </rPr>
      <t xml:space="preserve">注</t>
    </r>
    <r>
      <rPr>
        <vertAlign val="superscript"/>
        <sz val="10"/>
        <color rgb="FF000000"/>
        <rFont val="ＭＳ Ｐゴシック"/>
        <family val="3"/>
        <charset val="128"/>
      </rPr>
      <t xml:space="preserve">6</t>
    </r>
    <r>
      <rPr>
        <vertAlign val="superscript"/>
        <sz val="10"/>
        <color rgb="FF000000"/>
        <rFont val="Noto Sans"/>
        <family val="2"/>
      </rPr>
      <t xml:space="preserve">）</t>
    </r>
  </si>
  <si>
    <r>
      <rPr>
        <sz val="10"/>
        <rFont val="Noto Sans"/>
        <family val="2"/>
      </rPr>
      <t xml:space="preserve">校正証明書：</t>
    </r>
    <r>
      <rPr>
        <sz val="10"/>
        <rFont val="ＭＳ Ｐゴシック"/>
        <family val="3"/>
        <charset val="128"/>
      </rPr>
      <t xml:space="preserve">75 g</t>
    </r>
    <r>
      <rPr>
        <sz val="10"/>
        <rFont val="Noto Sans"/>
        <family val="2"/>
      </rPr>
      <t xml:space="preserve">荷重時の拡張不確かさ</t>
    </r>
    <r>
      <rPr>
        <sz val="10"/>
        <rFont val="ＭＳ Ｐゴシック"/>
        <family val="3"/>
        <charset val="128"/>
      </rPr>
      <t xml:space="preserve">0.3 mg</t>
    </r>
    <r>
      <rPr>
        <sz val="10"/>
        <rFont val="Noto Sans"/>
        <family val="2"/>
      </rPr>
      <t xml:space="preserve">と記載</t>
    </r>
  </si>
  <si>
    <t xml:space="preserve">合成標準不確かさの相対値</t>
  </si>
  <si>
    <r>
      <rPr>
        <sz val="10"/>
        <color rgb="FF000000"/>
        <rFont val="Noto Sans"/>
        <family val="2"/>
      </rPr>
      <t xml:space="preserve">拡張不確かさ（</t>
    </r>
    <r>
      <rPr>
        <i val="true"/>
        <sz val="10"/>
        <color rgb="FF000000"/>
        <rFont val="ＭＳ Ｐゴシック"/>
        <family val="3"/>
        <charset val="128"/>
      </rPr>
      <t xml:space="preserve">k</t>
    </r>
    <r>
      <rPr>
        <sz val="10"/>
        <color rgb="FF000000"/>
        <rFont val="ＭＳ Ｐゴシック"/>
        <family val="3"/>
        <charset val="128"/>
      </rPr>
      <t xml:space="preserve">=2</t>
    </r>
    <r>
      <rPr>
        <sz val="10"/>
        <color rgb="FF000000"/>
        <rFont val="Noto Sans"/>
        <family val="2"/>
      </rPr>
      <t xml:space="preserve">）の相対値</t>
    </r>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f76</t>
  </si>
  <si>
    <t xml:space="preserve">f77</t>
  </si>
  <si>
    <t xml:space="preserve">f78</t>
  </si>
  <si>
    <t xml:space="preserve">f79</t>
  </si>
  <si>
    <t xml:space="preserve">f80</t>
  </si>
  <si>
    <t xml:space="preserve">f81</t>
  </si>
  <si>
    <t xml:space="preserve">f82</t>
  </si>
  <si>
    <t xml:space="preserve">f83</t>
  </si>
  <si>
    <t xml:space="preserve">f84</t>
  </si>
  <si>
    <t xml:space="preserve">f85</t>
  </si>
  <si>
    <t xml:space="preserve">f86</t>
  </si>
  <si>
    <t xml:space="preserve">f87</t>
  </si>
  <si>
    <t xml:space="preserve">f88</t>
  </si>
  <si>
    <t xml:space="preserve">f89</t>
  </si>
  <si>
    <t xml:space="preserve">f90</t>
  </si>
  <si>
    <t xml:space="preserve">f91</t>
  </si>
  <si>
    <t xml:space="preserve">f92</t>
  </si>
  <si>
    <t xml:space="preserve">f93</t>
  </si>
  <si>
    <t xml:space="preserve">f94</t>
  </si>
  <si>
    <t xml:space="preserve">f95</t>
  </si>
  <si>
    <t xml:space="preserve">f96</t>
  </si>
  <si>
    <t xml:space="preserve">f97</t>
  </si>
  <si>
    <t xml:space="preserve">f98</t>
  </si>
  <si>
    <t xml:space="preserve">f99</t>
  </si>
  <si>
    <t xml:space="preserve">f100</t>
  </si>
  <si>
    <t xml:space="preserve">f101</t>
  </si>
  <si>
    <t xml:space="preserve">f102</t>
  </si>
  <si>
    <t xml:space="preserve">f103</t>
  </si>
  <si>
    <t xml:space="preserve">f104</t>
  </si>
  <si>
    <t xml:space="preserve">f105</t>
  </si>
  <si>
    <t xml:space="preserve">f106</t>
  </si>
  <si>
    <t xml:space="preserve">f107</t>
  </si>
  <si>
    <t xml:space="preserve">f108</t>
  </si>
  <si>
    <t xml:space="preserve">f109</t>
  </si>
  <si>
    <t xml:space="preserve">f110</t>
  </si>
  <si>
    <t xml:space="preserve">f111</t>
  </si>
  <si>
    <t xml:space="preserve">f112</t>
  </si>
  <si>
    <t xml:space="preserve">f113</t>
  </si>
  <si>
    <t xml:space="preserve">f114</t>
  </si>
  <si>
    <t xml:space="preserve">f115</t>
  </si>
  <si>
    <t xml:space="preserve">f116</t>
  </si>
  <si>
    <t xml:space="preserve">f117</t>
  </si>
  <si>
    <t xml:space="preserve">f118</t>
  </si>
  <si>
    <t xml:space="preserve">f119</t>
  </si>
  <si>
    <t xml:space="preserve">f120</t>
  </si>
  <si>
    <t xml:space="preserve">f121</t>
  </si>
  <si>
    <t xml:space="preserve">f122</t>
  </si>
  <si>
    <t xml:space="preserve">f123</t>
  </si>
  <si>
    <t xml:space="preserve">f124</t>
  </si>
  <si>
    <t xml:space="preserve">f125</t>
  </si>
  <si>
    <t xml:space="preserve">f126</t>
  </si>
  <si>
    <t xml:space="preserve">f127</t>
  </si>
  <si>
    <t xml:space="preserve">f128</t>
  </si>
  <si>
    <t xml:space="preserve">f129</t>
  </si>
  <si>
    <t xml:space="preserve">f130</t>
  </si>
  <si>
    <t xml:space="preserve">f131</t>
  </si>
  <si>
    <t xml:space="preserve">f132</t>
  </si>
  <si>
    <t xml:space="preserve">f133</t>
  </si>
  <si>
    <t xml:space="preserve">f134</t>
  </si>
  <si>
    <t xml:space="preserve">f135</t>
  </si>
  <si>
    <t xml:space="preserve">f136</t>
  </si>
  <si>
    <t xml:space="preserve">f137</t>
  </si>
  <si>
    <t xml:space="preserve">f138</t>
  </si>
  <si>
    <t xml:space="preserve">f139</t>
  </si>
  <si>
    <t xml:space="preserve">f140</t>
  </si>
  <si>
    <t xml:space="preserve">f141</t>
  </si>
  <si>
    <t xml:space="preserve">f142</t>
  </si>
  <si>
    <t xml:space="preserve">f143</t>
  </si>
  <si>
    <t xml:space="preserve">f144</t>
  </si>
  <si>
    <t xml:space="preserve">f145</t>
  </si>
  <si>
    <t xml:space="preserve">f146</t>
  </si>
  <si>
    <t xml:space="preserve">f147</t>
  </si>
  <si>
    <t xml:space="preserve">f148</t>
  </si>
  <si>
    <t xml:space="preserve">f149</t>
  </si>
  <si>
    <t xml:space="preserve">f150</t>
  </si>
  <si>
    <t xml:space="preserve">f151</t>
  </si>
  <si>
    <t xml:space="preserve">f152</t>
  </si>
  <si>
    <t xml:space="preserve">f153</t>
  </si>
  <si>
    <t xml:space="preserve">f154</t>
  </si>
  <si>
    <t xml:space="preserve">f155</t>
  </si>
  <si>
    <t xml:space="preserve">f156</t>
  </si>
  <si>
    <t xml:space="preserve">f157</t>
  </si>
  <si>
    <t xml:space="preserve">f158</t>
  </si>
  <si>
    <t xml:space="preserve">f159</t>
  </si>
  <si>
    <t xml:space="preserve">f160</t>
  </si>
  <si>
    <t xml:space="preserve">f161</t>
  </si>
  <si>
    <t xml:space="preserve">f162</t>
  </si>
  <si>
    <t xml:space="preserve">f163</t>
  </si>
  <si>
    <t xml:space="preserve">f164</t>
  </si>
  <si>
    <t xml:space="preserve">f165</t>
  </si>
  <si>
    <t xml:space="preserve">f166</t>
  </si>
  <si>
    <t xml:space="preserve">f167</t>
  </si>
  <si>
    <t xml:space="preserve">f168</t>
  </si>
  <si>
    <t xml:space="preserve">f169</t>
  </si>
  <si>
    <t xml:space="preserve">f170</t>
  </si>
  <si>
    <t xml:space="preserve">f171</t>
  </si>
  <si>
    <t xml:space="preserve">f172</t>
  </si>
  <si>
    <t xml:space="preserve">f173</t>
  </si>
  <si>
    <t xml:space="preserve">f174</t>
  </si>
  <si>
    <t xml:space="preserve">f175</t>
  </si>
  <si>
    <t xml:space="preserve">f176</t>
  </si>
  <si>
    <t xml:space="preserve">f177</t>
  </si>
  <si>
    <t xml:space="preserve">f178</t>
  </si>
  <si>
    <t xml:space="preserve">f179</t>
  </si>
  <si>
    <t xml:space="preserve">f180</t>
  </si>
  <si>
    <t xml:space="preserve">f181</t>
  </si>
  <si>
    <t xml:space="preserve">f182</t>
  </si>
  <si>
    <t xml:space="preserve">f183</t>
  </si>
  <si>
    <t xml:space="preserve">f184</t>
  </si>
  <si>
    <t xml:space="preserve">f185</t>
  </si>
  <si>
    <t xml:space="preserve">f186</t>
  </si>
  <si>
    <t xml:space="preserve">f187</t>
  </si>
  <si>
    <t xml:space="preserve">f188</t>
  </si>
  <si>
    <t xml:space="preserve">f189</t>
  </si>
  <si>
    <t xml:space="preserve">f190</t>
  </si>
  <si>
    <t xml:space="preserve">f191</t>
  </si>
  <si>
    <t xml:space="preserve">f192</t>
  </si>
  <si>
    <t xml:space="preserve">f193</t>
  </si>
  <si>
    <t xml:space="preserve">f194</t>
  </si>
  <si>
    <t xml:space="preserve">f195</t>
  </si>
  <si>
    <t xml:space="preserve">f196</t>
  </si>
  <si>
    <t xml:space="preserve">f197</t>
  </si>
  <si>
    <t xml:space="preserve">f198</t>
  </si>
  <si>
    <t xml:space="preserve">f199</t>
  </si>
  <si>
    <t xml:space="preserve">f200</t>
  </si>
  <si>
    <t xml:space="preserve">f201</t>
  </si>
  <si>
    <t xml:space="preserve">f202</t>
  </si>
  <si>
    <t xml:space="preserve">f203</t>
  </si>
  <si>
    <t xml:space="preserve">f204</t>
  </si>
  <si>
    <t xml:space="preserve">f205</t>
  </si>
  <si>
    <t xml:space="preserve">f206</t>
  </si>
  <si>
    <t xml:space="preserve">f207</t>
  </si>
  <si>
    <t xml:space="preserve">f208</t>
  </si>
  <si>
    <t xml:space="preserve">f209</t>
  </si>
  <si>
    <t xml:space="preserve">f210</t>
  </si>
  <si>
    <t xml:space="preserve">f211</t>
  </si>
  <si>
    <t xml:space="preserve">f212</t>
  </si>
  <si>
    <t xml:space="preserve">f213</t>
  </si>
  <si>
    <t xml:space="preserve">f214</t>
  </si>
  <si>
    <t xml:space="preserve">f215</t>
  </si>
  <si>
    <t xml:space="preserve">f216</t>
  </si>
  <si>
    <t xml:space="preserve">f217</t>
  </si>
  <si>
    <t xml:space="preserve">f218</t>
  </si>
  <si>
    <t xml:space="preserve">f219</t>
  </si>
  <si>
    <t xml:space="preserve">f220</t>
  </si>
  <si>
    <t xml:space="preserve">f221</t>
  </si>
  <si>
    <t xml:space="preserve">f222</t>
  </si>
  <si>
    <t xml:space="preserve">f223</t>
  </si>
  <si>
    <t xml:space="preserve">f224</t>
  </si>
  <si>
    <t xml:space="preserve">f225</t>
  </si>
  <si>
    <t xml:space="preserve">f226</t>
  </si>
  <si>
    <t xml:space="preserve">f227</t>
  </si>
  <si>
    <t xml:space="preserve">f228</t>
  </si>
  <si>
    <t xml:space="preserve">f229</t>
  </si>
  <si>
    <t xml:space="preserve">f230</t>
  </si>
  <si>
    <t xml:space="preserve">f231</t>
  </si>
  <si>
    <t xml:space="preserve">f232</t>
  </si>
  <si>
    <t xml:space="preserve">f233</t>
  </si>
  <si>
    <t xml:space="preserve">f234</t>
  </si>
  <si>
    <t xml:space="preserve">f235</t>
  </si>
  <si>
    <t xml:space="preserve">f236</t>
  </si>
  <si>
    <t xml:space="preserve">f237</t>
  </si>
  <si>
    <t xml:space="preserve">f238</t>
  </si>
  <si>
    <t xml:space="preserve">f239</t>
  </si>
  <si>
    <t xml:space="preserve">f240</t>
  </si>
  <si>
    <t xml:space="preserve">f241</t>
  </si>
  <si>
    <t xml:space="preserve">f242</t>
  </si>
  <si>
    <t xml:space="preserve">f243</t>
  </si>
  <si>
    <t xml:space="preserve">f244</t>
  </si>
  <si>
    <t xml:space="preserve">f245</t>
  </si>
  <si>
    <t xml:space="preserve">f246</t>
  </si>
  <si>
    <t xml:space="preserve">f247</t>
  </si>
  <si>
    <t xml:space="preserve">f248</t>
  </si>
  <si>
    <t xml:space="preserve">f249</t>
  </si>
  <si>
    <t xml:space="preserve">f250</t>
  </si>
  <si>
    <t xml:space="preserve">f251</t>
  </si>
  <si>
    <t xml:space="preserve">f252</t>
  </si>
  <si>
    <t xml:space="preserve">f253</t>
  </si>
  <si>
    <t xml:space="preserve">f254</t>
  </si>
  <si>
    <t xml:space="preserve">f255</t>
  </si>
  <si>
    <t xml:space="preserve">f256</t>
  </si>
  <si>
    <t xml:space="preserve">試料番号１</t>
  </si>
  <si>
    <t xml:space="preserve">　　・容器材質</t>
  </si>
  <si>
    <t xml:space="preserve">試料番号２</t>
  </si>
  <si>
    <t xml:space="preserve">ピーク面積注</t>
  </si>
  <si>
    <t xml:space="preserve">ピーク計数効率曲線のフィッテイング</t>
  </si>
  <si>
    <t xml:space="preserve">試料の均質性注</t>
  </si>
  <si>
    <t xml:space="preserve">天秤による秤量</t>
  </si>
  <si>
    <r>
      <rPr>
        <sz val="10"/>
        <color rgb="FF000000"/>
        <rFont val="Noto Sans"/>
        <family val="2"/>
      </rPr>
      <t xml:space="preserve">拡張不確かさ（</t>
    </r>
    <r>
      <rPr>
        <sz val="10"/>
        <color rgb="FF000000"/>
        <rFont val="ＭＳ Ｐゴシック"/>
        <family val="3"/>
        <charset val="128"/>
      </rPr>
      <t xml:space="preserve">k=2</t>
    </r>
    <r>
      <rPr>
        <sz val="10"/>
        <color rgb="FF000000"/>
        <rFont val="Noto Sans"/>
        <family val="2"/>
      </rPr>
      <t xml:space="preserve">）の相対値</t>
    </r>
  </si>
  <si>
    <r>
      <rPr>
        <sz val="10"/>
        <color rgb="FF000000"/>
        <rFont val="ＭＳ Ｐゴシック"/>
        <family val="3"/>
        <charset val="128"/>
      </rPr>
      <t xml:space="preserve">2.</t>
    </r>
    <r>
      <rPr>
        <sz val="10"/>
        <color rgb="FF000000"/>
        <rFont val="Noto Sans"/>
        <family val="2"/>
      </rPr>
      <t xml:space="preserve">測定条件</t>
    </r>
  </si>
  <si>
    <r>
      <rPr>
        <sz val="10"/>
        <color rgb="FF000000"/>
        <rFont val="ＭＳ Ｐゴシック"/>
        <family val="3"/>
        <charset val="128"/>
      </rPr>
      <t xml:space="preserve">3</t>
    </r>
    <r>
      <rPr>
        <sz val="10"/>
        <color rgb="FF000000"/>
        <rFont val="Noto Sans"/>
        <family val="2"/>
      </rPr>
      <t xml:space="preserve">測定結果</t>
    </r>
  </si>
  <si>
    <t xml:space="preserve">放射能濃度</t>
  </si>
  <si>
    <t xml:space="preserve">エネルギー</t>
  </si>
  <si>
    <t xml:space="preserve">平均値</t>
  </si>
  <si>
    <r>
      <rPr>
        <sz val="10"/>
        <color rgb="FF000000"/>
        <rFont val="ＭＳ Ｐゴシック"/>
        <family val="3"/>
        <charset val="128"/>
      </rPr>
      <t xml:space="preserve">4.</t>
    </r>
    <r>
      <rPr>
        <sz val="10"/>
        <color rgb="FF000000"/>
        <rFont val="Noto Sans"/>
        <family val="2"/>
      </rPr>
      <t xml:space="preserve">不確かさ推定</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2</t>
    </r>
  </si>
  <si>
    <t xml:space="preserve">試料１</t>
  </si>
  <si>
    <t xml:space="preserve">試料２</t>
  </si>
  <si>
    <r>
      <rPr>
        <sz val="10"/>
        <color rgb="FF000000"/>
        <rFont val="Noto Sans"/>
        <family val="2"/>
      </rPr>
      <t xml:space="preserve">試料</t>
    </r>
    <r>
      <rPr>
        <sz val="10"/>
        <color rgb="FF000000"/>
        <rFont val="ＭＳ Ｐゴシック"/>
        <family val="3"/>
        <charset val="128"/>
      </rPr>
      <t xml:space="preserve">1</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3</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5</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A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6</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B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B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7</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8</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9</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9</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0</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0</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1</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1</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1</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1</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2</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2</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2</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2</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3</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3</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3</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3</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4</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10</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8</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10</t>
    </r>
  </si>
</sst>
</file>

<file path=xl/styles.xml><?xml version="1.0" encoding="utf-8"?>
<styleSheet xmlns="http://schemas.openxmlformats.org/spreadsheetml/2006/main">
  <numFmts count="10">
    <numFmt numFmtId="164" formatCode="General"/>
    <numFmt numFmtId="165" formatCode="@"/>
    <numFmt numFmtId="166" formatCode="General"/>
    <numFmt numFmtId="167" formatCode="0.0_ "/>
    <numFmt numFmtId="168" formatCode="0"/>
    <numFmt numFmtId="169" formatCode="0.00_ "/>
    <numFmt numFmtId="170" formatCode="0%"/>
    <numFmt numFmtId="171" formatCode="0.00%"/>
    <numFmt numFmtId="172" formatCode="0.0000%"/>
    <numFmt numFmtId="173" formatCode="0.0%"/>
  </numFmts>
  <fonts count="36">
    <font>
      <sz val="10"/>
      <color rgb="FF000000"/>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sz val="10"/>
      <color rgb="FF000000"/>
      <name val="Noto Sans"/>
      <family val="2"/>
    </font>
    <font>
      <u val="single"/>
      <sz val="10"/>
      <color rgb="FF0000FF"/>
      <name val="ＭＳ Ｐゴシック"/>
      <family val="3"/>
      <charset val="128"/>
    </font>
    <font>
      <sz val="11"/>
      <name val="Noto Sans"/>
      <family val="2"/>
    </font>
    <font>
      <sz val="11"/>
      <name val="ＭＳ Ｐゴシック"/>
      <family val="3"/>
      <charset val="128"/>
    </font>
    <font>
      <b val="true"/>
      <sz val="11"/>
      <color rgb="FFFF0000"/>
      <name val="ＭＳ Ｐゴシック"/>
      <family val="3"/>
      <charset val="128"/>
    </font>
    <font>
      <sz val="11"/>
      <color rgb="FF000000"/>
      <name val="Noto Sans"/>
      <family val="2"/>
    </font>
    <font>
      <sz val="11"/>
      <color rgb="FF000000"/>
      <name val="ＭＳ Ｐゴシック"/>
      <family val="3"/>
      <charset val="128"/>
    </font>
    <font>
      <b val="true"/>
      <sz val="11"/>
      <color rgb="FF000000"/>
      <name val="ＭＳ Ｐゴシック"/>
      <family val="3"/>
      <charset val="128"/>
    </font>
    <font>
      <b val="true"/>
      <sz val="11"/>
      <color rgb="FF000000"/>
      <name val="Noto Sans"/>
      <family val="2"/>
    </font>
    <font>
      <vertAlign val="superscript"/>
      <sz val="11"/>
      <color rgb="FF000000"/>
      <name val="Noto Sans"/>
      <family val="2"/>
    </font>
    <font>
      <vertAlign val="superscript"/>
      <sz val="11"/>
      <color rgb="FF000000"/>
      <name val="ＭＳ Ｐゴシック"/>
      <family val="3"/>
      <charset val="128"/>
    </font>
    <font>
      <vertAlign val="superscript"/>
      <sz val="11"/>
      <color rgb="FF000000"/>
      <name val="DejaVu Sans"/>
      <family val="2"/>
    </font>
    <font>
      <vertAlign val="superscript"/>
      <sz val="11"/>
      <color rgb="FF000000"/>
      <name val="Calibri"/>
      <family val="2"/>
    </font>
    <font>
      <sz val="11"/>
      <color rgb="FF000000"/>
      <name val="DejaVu Sans"/>
      <family val="2"/>
    </font>
    <font>
      <sz val="11"/>
      <color rgb="FF000000"/>
      <name val="Calibri"/>
      <family val="2"/>
    </font>
    <font>
      <b val="true"/>
      <sz val="12"/>
      <name val="ＭＳ Ｐゴシック"/>
      <family val="3"/>
      <charset val="128"/>
    </font>
    <font>
      <b val="true"/>
      <u val="single"/>
      <sz val="11"/>
      <color rgb="FFFF0000"/>
      <name val="Noto Sans"/>
      <family val="2"/>
    </font>
    <font>
      <b val="true"/>
      <u val="single"/>
      <sz val="11"/>
      <color rgb="FFFF0000"/>
      <name val="ＭＳ Ｐゴシック"/>
      <family val="3"/>
      <charset val="128"/>
    </font>
    <font>
      <b val="true"/>
      <u val="single"/>
      <sz val="12"/>
      <color rgb="FFFF0000"/>
      <name val="ＭＳ Ｐゴシック"/>
      <family val="3"/>
      <charset val="128"/>
    </font>
    <font>
      <b val="true"/>
      <u val="single"/>
      <sz val="12"/>
      <color rgb="FFFF0000"/>
      <name val="Noto Sans"/>
      <family val="2"/>
    </font>
    <font>
      <b val="true"/>
      <sz val="12"/>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vertAlign val="superscript"/>
      <sz val="10"/>
      <color rgb="FF000000"/>
      <name val="Noto Sans"/>
      <family val="2"/>
    </font>
    <font>
      <vertAlign val="superscript"/>
      <sz val="10"/>
      <color rgb="FF000000"/>
      <name val="ＭＳ Ｐゴシック"/>
      <family val="3"/>
      <charset val="128"/>
    </font>
    <font>
      <sz val="10"/>
      <name val="ＭＳ Ｐゴシック"/>
      <family val="3"/>
      <charset val="128"/>
    </font>
    <font>
      <i val="true"/>
      <sz val="10"/>
      <color rgb="FF000000"/>
      <name val="ＭＳ Ｐゴシック"/>
      <family val="3"/>
      <charset val="128"/>
    </font>
    <font>
      <u val="single"/>
      <sz val="11"/>
      <color rgb="FF000000"/>
      <name val="DejaVu Sans"/>
      <family val="2"/>
    </font>
    <font>
      <sz val="11"/>
      <color rgb="FF000000"/>
      <name val="Cambria Math"/>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false">
      <left style="thin"/>
      <right style="medium"/>
      <top style="thin"/>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medium"/>
      <right style="thin"/>
      <top style="thin"/>
      <bottom style="thin"/>
      <diagonal style="thin"/>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20" applyFont="fals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7" fillId="2" borderId="4" xfId="2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0" fillId="2" borderId="4"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2" fillId="3" borderId="8"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0" fillId="2" borderId="4" xfId="0" applyFont="false" applyBorder="true" applyAlignment="true" applyProtection="false">
      <alignment horizontal="left" vertical="center" textRotation="0" wrapText="true" indent="0" shrinkToFit="false"/>
      <protection locked="true" hidden="false"/>
    </xf>
    <xf numFmtId="165" fontId="0" fillId="2" borderId="4" xfId="0" applyFont="false" applyBorder="true" applyAlignment="true" applyProtection="false">
      <alignment horizontal="general" vertical="center" textRotation="0" wrapText="tru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9" fontId="0" fillId="2" borderId="4"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center" vertical="center" textRotation="0" wrapText="false" indent="0" shrinkToFit="false"/>
      <protection locked="true" hidden="false"/>
    </xf>
    <xf numFmtId="171" fontId="28" fillId="2" borderId="16"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1" fontId="28" fillId="2"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71"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2" borderId="20"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72" fontId="28" fillId="2"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0" fillId="0" borderId="21" xfId="19"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3" fontId="0" fillId="0" borderId="23" xfId="19" applyFont="true" applyBorder="true" applyAlignment="true" applyProtection="true">
      <alignment horizontal="general" vertical="center" textRotation="0" wrapText="false" indent="0" shrinkToFit="false"/>
      <protection locked="true" hidden="false"/>
    </xf>
    <xf numFmtId="173" fontId="0" fillId="0" borderId="22" xfId="0" applyFont="false" applyBorder="true" applyAlignment="true" applyProtection="false">
      <alignment horizontal="center" vertical="center" textRotation="0" wrapText="false" indent="0" shrinkToFit="false"/>
      <protection locked="true" hidden="false"/>
    </xf>
    <xf numFmtId="173" fontId="0" fillId="0" borderId="24"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40</xdr:colOff>
      <xdr:row>18</xdr:row>
      <xdr:rowOff>123840</xdr:rowOff>
    </xdr:from>
    <xdr:to>
      <xdr:col>1</xdr:col>
      <xdr:colOff>2267640</xdr:colOff>
      <xdr:row>21</xdr:row>
      <xdr:rowOff>123840</xdr:rowOff>
    </xdr:to>
    <xdr:sp>
      <xdr:nvSpPr>
        <xdr:cNvPr id="0" name="テキスト ボックス 1"/>
        <xdr:cNvSpPr/>
      </xdr:nvSpPr>
      <xdr:spPr>
        <a:xfrm>
          <a:off x="123840" y="6705720"/>
          <a:ext cx="4490640" cy="45720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zh-CN" sz="1100" spc="-1" strike="noStrike" baseline="33000">
              <a:solidFill>
                <a:srgbClr val="000000"/>
              </a:solidFill>
              <a:latin typeface="ＭＳ Ｐゴシック"/>
            </a:rPr>
            <a:t>注</a:t>
          </a:r>
          <a:r>
            <a:rPr b="0" lang="en-US" sz="1100" spc="-1" strike="noStrike" baseline="33000">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U8</a:t>
          </a:r>
          <a:r>
            <a:rPr b="0" lang="zh-CN" sz="1100" spc="-1" strike="noStrike">
              <a:solidFill>
                <a:srgbClr val="000000"/>
              </a:solidFill>
              <a:latin typeface="ＭＳ Ｐゴシック"/>
            </a:rPr>
            <a:t>容器への充てんを原則にしたものです。異なる容器又は手順を用いた場合は”その他コメント”に詳細を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14</xdr:row>
      <xdr:rowOff>57240</xdr:rowOff>
    </xdr:from>
    <xdr:to>
      <xdr:col>12</xdr:col>
      <xdr:colOff>186120</xdr:colOff>
      <xdr:row>45</xdr:row>
      <xdr:rowOff>152280</xdr:rowOff>
    </xdr:to>
    <xdr:sp>
      <xdr:nvSpPr>
        <xdr:cNvPr id="1" name="テキスト ボックス 1"/>
        <xdr:cNvSpPr/>
      </xdr:nvSpPr>
      <xdr:spPr>
        <a:xfrm>
          <a:off x="144000" y="9105840"/>
          <a:ext cx="9625680" cy="5086440"/>
        </a:xfrm>
        <a:prstGeom prst="rect">
          <a:avLst/>
        </a:prstGeom>
        <a:solidFill>
          <a:srgbClr val="fcd5b5"/>
        </a:solidFill>
        <a:ln w="0">
          <a:noFill/>
        </a:ln>
      </xdr:spPr>
      <xdr:style>
        <a:lnRef idx="0"/>
        <a:fillRef idx="0"/>
        <a:effectRef idx="0"/>
        <a:fontRef idx="minor"/>
      </xdr:style>
      <xdr:txBody>
        <a:bodyPr lIns="20160" rIns="20160" tIns="20160" bIns="20160" anchor="t">
          <a:noAutofit/>
        </a:bodyPr>
        <a:p>
          <a:r>
            <a:rPr b="0" lang="zh-CN" sz="1100" spc="-1" strike="noStrike" u="sng">
              <a:solidFill>
                <a:srgbClr val="000000"/>
              </a:solidFill>
              <a:uFillTx/>
              <a:latin typeface="ＭＳ Ｐゴシック"/>
            </a:rPr>
            <a:t>参考資料：</a:t>
          </a:r>
          <a:r>
            <a:rPr b="0" lang="en-US" sz="1100" spc="-1" strike="noStrike">
              <a:solidFill>
                <a:srgbClr val="000000"/>
              </a:solidFill>
              <a:latin typeface="Calibri"/>
            </a:rPr>
            <a:t>JAB NOTE 9 134Cs</a:t>
          </a:r>
          <a:r>
            <a:rPr b="0" lang="zh-CN" sz="1100" spc="-1" strike="noStrike">
              <a:solidFill>
                <a:srgbClr val="000000"/>
              </a:solidFill>
              <a:latin typeface="ＭＳ Ｐゴシック"/>
            </a:rPr>
            <a:t>及び</a:t>
          </a:r>
          <a:r>
            <a:rPr b="0" lang="en-US" sz="1100" spc="-1" strike="noStrike">
              <a:solidFill>
                <a:srgbClr val="000000"/>
              </a:solidFill>
              <a:latin typeface="Calibri"/>
            </a:rPr>
            <a:t>137Cs</a:t>
          </a:r>
          <a:r>
            <a:rPr b="0" lang="zh-CN" sz="1100" spc="-1" strike="noStrike">
              <a:solidFill>
                <a:srgbClr val="000000"/>
              </a:solidFill>
              <a:latin typeface="ＭＳ Ｐゴシック"/>
            </a:rPr>
            <a:t>の放射能濃度測定に係る不確かさの評価ガイドライン</a:t>
          </a:r>
          <a:endParaRPr b="0" lang="en-US" sz="1100" spc="-1" strike="noStrike">
            <a:latin typeface="Times New Roman"/>
          </a:endParaRPr>
        </a:p>
        <a:p>
          <a:r>
            <a:rPr b="0" lang="zh-CN" sz="1100" spc="-1" strike="noStrike">
              <a:solidFill>
                <a:srgbClr val="000000"/>
              </a:solidFill>
              <a:latin typeface="ＭＳ Ｐゴシック"/>
            </a:rPr>
            <a:t>　　　　　　（公財）日本適合性認定協会のホームページからダウンロードできます（</a:t>
          </a:r>
          <a:r>
            <a:rPr b="0" lang="en-US" sz="1100" spc="-1" strike="noStrike">
              <a:solidFill>
                <a:srgbClr val="000000"/>
              </a:solidFill>
              <a:latin typeface="Calibri"/>
            </a:rPr>
            <a:t>https://www.jab.or.jp/</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u="sng">
              <a:solidFill>
                <a:srgbClr val="000000"/>
              </a:solidFill>
              <a:uFillTx/>
              <a:latin typeface="ＭＳ Ｐゴシック"/>
            </a:rPr>
            <a:t>注記</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1)</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ピーク効率曲線に含まれない核種（</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K-40</a:t>
          </a:r>
          <a:r>
            <a:rPr b="0" lang="zh-CN" sz="1100" spc="-1" strike="noStrike">
              <a:solidFill>
                <a:srgbClr val="000000"/>
              </a:solidFill>
              <a:latin typeface="ＭＳ Ｐゴシック"/>
            </a:rPr>
            <a:t>）のピーク面積について</a:t>
          </a:r>
          <a:endParaRPr b="0" lang="en-US" sz="1100" spc="-1" strike="noStrike">
            <a:latin typeface="Times New Roman"/>
          </a:endParaRPr>
        </a:p>
        <a:p>
          <a:r>
            <a:rPr b="0" lang="zh-CN" sz="1100" spc="-1" strike="noStrike">
              <a:solidFill>
                <a:srgbClr val="000000"/>
              </a:solidFill>
              <a:latin typeface="ＭＳ Ｐゴシック"/>
            </a:rPr>
            <a:t>　該当する核種の近傍の測定点の核種の校正時のピーク面積を代用する。例えば、</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604 keV, 795 keV</a:t>
          </a:r>
          <a:r>
            <a:rPr b="0" lang="zh-CN" sz="1100" spc="-1" strike="noStrike">
              <a:solidFill>
                <a:srgbClr val="000000"/>
              </a:solidFill>
              <a:latin typeface="ＭＳ Ｐゴシック"/>
            </a:rPr>
            <a:t>）の場合、</a:t>
          </a:r>
          <a:r>
            <a:rPr b="0" lang="en-US" sz="1100" spc="-1" strike="noStrike">
              <a:solidFill>
                <a:srgbClr val="000000"/>
              </a:solidFill>
              <a:latin typeface="Calibri"/>
            </a:rPr>
            <a:t>Sr-85</a:t>
          </a:r>
          <a:r>
            <a:rPr b="0" lang="zh-CN" sz="1100" spc="-1" strike="noStrike">
              <a:solidFill>
                <a:srgbClr val="000000"/>
              </a:solidFill>
              <a:latin typeface="ＭＳ Ｐゴシック"/>
            </a:rPr>
            <a:t>（</a:t>
          </a:r>
          <a:r>
            <a:rPr b="0" lang="en-US" sz="1100" spc="-1" strike="noStrike">
              <a:solidFill>
                <a:srgbClr val="000000"/>
              </a:solidFill>
              <a:latin typeface="Calibri"/>
            </a:rPr>
            <a:t>514 keV</a:t>
          </a:r>
          <a:r>
            <a:rPr b="0" lang="zh-CN" sz="1100" spc="-1" strike="noStrike">
              <a:solidFill>
                <a:srgbClr val="000000"/>
              </a:solidFill>
              <a:latin typeface="ＭＳ Ｐゴシック"/>
            </a:rPr>
            <a:t>）、</a:t>
          </a:r>
          <a:r>
            <a:rPr b="0" lang="en-US" sz="1100" spc="-1" strike="noStrike">
              <a:solidFill>
                <a:srgbClr val="000000"/>
              </a:solidFill>
              <a:latin typeface="Calibri"/>
            </a:rPr>
            <a:t>Cs-137</a:t>
          </a:r>
          <a:r>
            <a:rPr b="0" lang="zh-CN" sz="1100" spc="-1" strike="noStrike">
              <a:solidFill>
                <a:srgbClr val="000000"/>
              </a:solidFill>
              <a:latin typeface="ＭＳ Ｐゴシック"/>
            </a:rPr>
            <a:t>（</a:t>
          </a:r>
          <a:r>
            <a:rPr b="0" lang="en-US" sz="1100" spc="-1" strike="noStrike">
              <a:solidFill>
                <a:srgbClr val="000000"/>
              </a:solidFill>
              <a:latin typeface="Calibri"/>
            </a:rPr>
            <a:t>662 keV</a:t>
          </a:r>
          <a:r>
            <a:rPr b="0" lang="zh-CN" sz="1100" spc="-1" strike="noStrike">
              <a:solidFill>
                <a:srgbClr val="000000"/>
              </a:solidFill>
              <a:latin typeface="ＭＳ Ｐゴシック"/>
            </a:rPr>
            <a:t>）、</a:t>
          </a:r>
          <a:r>
            <a:rPr b="0" lang="en-US" sz="1100" spc="-1" strike="noStrike">
              <a:solidFill>
                <a:srgbClr val="000000"/>
              </a:solidFill>
              <a:latin typeface="Calibri"/>
            </a:rPr>
            <a:t>Mn-54</a:t>
          </a:r>
          <a:r>
            <a:rPr b="0" lang="zh-CN" sz="1100" spc="-1" strike="noStrike">
              <a:solidFill>
                <a:srgbClr val="000000"/>
              </a:solidFill>
              <a:latin typeface="ＭＳ Ｐゴシック"/>
            </a:rPr>
            <a:t>（</a:t>
          </a:r>
          <a:r>
            <a:rPr b="0" lang="en-US" sz="1100" spc="-1" strike="noStrike">
              <a:solidFill>
                <a:srgbClr val="000000"/>
              </a:solidFill>
              <a:latin typeface="Calibri"/>
            </a:rPr>
            <a:t>835 keV</a:t>
          </a:r>
          <a:r>
            <a:rPr b="0" lang="zh-CN" sz="1100" spc="-1" strike="noStrike">
              <a:solidFill>
                <a:srgbClr val="000000"/>
              </a:solidFill>
              <a:latin typeface="ＭＳ Ｐゴシック"/>
            </a:rPr>
            <a:t>）の高低エネルギー（</a:t>
          </a:r>
          <a:r>
            <a:rPr b="0" lang="en-US" sz="1100" spc="-1" strike="noStrike">
              <a:solidFill>
                <a:srgbClr val="000000"/>
              </a:solidFill>
              <a:latin typeface="Calibri"/>
            </a:rPr>
            <a:t>604keV→514 keV</a:t>
          </a:r>
          <a:r>
            <a:rPr b="0" lang="zh-CN" sz="1100" spc="-1" strike="noStrike">
              <a:solidFill>
                <a:srgbClr val="000000"/>
              </a:solidFill>
              <a:latin typeface="ＭＳ Ｐゴシック"/>
            </a:rPr>
            <a:t>と</a:t>
          </a:r>
          <a:r>
            <a:rPr b="0" lang="en-US" sz="1100" spc="-1" strike="noStrike">
              <a:solidFill>
                <a:srgbClr val="000000"/>
              </a:solidFill>
              <a:latin typeface="Calibri"/>
            </a:rPr>
            <a:t>662keV</a:t>
          </a:r>
          <a:r>
            <a:rPr b="0" lang="zh-CN" sz="1100" spc="-1" strike="noStrike">
              <a:solidFill>
                <a:srgbClr val="000000"/>
              </a:solidFill>
              <a:latin typeface="ＭＳ Ｐゴシック"/>
            </a:rPr>
            <a:t>、</a:t>
          </a:r>
          <a:r>
            <a:rPr b="0" lang="en-US" sz="1100" spc="-1" strike="noStrike">
              <a:solidFill>
                <a:srgbClr val="000000"/>
              </a:solidFill>
              <a:latin typeface="Calibri"/>
            </a:rPr>
            <a:t>795 keV→662 keV</a:t>
          </a:r>
          <a:r>
            <a:rPr b="0" lang="zh-CN" sz="1100" spc="-1" strike="noStrike">
              <a:solidFill>
                <a:srgbClr val="000000"/>
              </a:solidFill>
              <a:latin typeface="ＭＳ Ｐゴシック"/>
            </a:rPr>
            <a:t>と</a:t>
          </a:r>
          <a:r>
            <a:rPr b="0" lang="en-US" sz="1100" spc="-1" strike="noStrike">
              <a:solidFill>
                <a:srgbClr val="000000"/>
              </a:solidFill>
              <a:latin typeface="Calibri"/>
            </a:rPr>
            <a:t>835 keV</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核種の計数値の大きい方を用い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2)</a:t>
          </a:r>
          <a:r>
            <a:rPr b="0" lang="zh-CN" sz="1100" spc="-1" strike="noStrike">
              <a:solidFill>
                <a:srgbClr val="000000"/>
              </a:solidFill>
              <a:latin typeface="ＭＳ Ｐゴシック"/>
            </a:rPr>
            <a:t>　ピーク効率曲線に含まれない核種（</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K-40</a:t>
          </a:r>
          <a:r>
            <a:rPr b="0" lang="zh-CN" sz="1100" spc="-1" strike="noStrike">
              <a:solidFill>
                <a:srgbClr val="000000"/>
              </a:solidFill>
              <a:latin typeface="ＭＳ Ｐゴシック"/>
            </a:rPr>
            <a:t>）に対する効率の不確かさについて</a:t>
          </a:r>
          <a:endParaRPr b="0" lang="en-US" sz="1100" spc="-1" strike="noStrike">
            <a:latin typeface="Times New Roman"/>
          </a:endParaRPr>
        </a:p>
        <a:p>
          <a:r>
            <a:rPr b="0" lang="zh-CN" sz="1100" spc="-1" strike="noStrike">
              <a:solidFill>
                <a:srgbClr val="000000"/>
              </a:solidFill>
              <a:latin typeface="ＭＳ Ｐゴシック"/>
            </a:rPr>
            <a:t>　該当する核種の近傍の測定点の核種のフイッティングの残差を使って評価する。例えば、</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604 keV, 795 keV</a:t>
          </a:r>
          <a:r>
            <a:rPr b="0" lang="zh-CN" sz="1100" spc="-1" strike="noStrike">
              <a:solidFill>
                <a:srgbClr val="000000"/>
              </a:solidFill>
              <a:latin typeface="ＭＳ Ｐゴシック"/>
            </a:rPr>
            <a:t>）の場合は、</a:t>
          </a:r>
          <a:r>
            <a:rPr b="0" lang="en-US" sz="1100" spc="-1" strike="noStrike">
              <a:solidFill>
                <a:srgbClr val="000000"/>
              </a:solidFill>
              <a:latin typeface="Calibri"/>
            </a:rPr>
            <a:t>Sr-85</a:t>
          </a:r>
          <a:r>
            <a:rPr b="0" lang="zh-CN" sz="1100" spc="-1" strike="noStrike">
              <a:solidFill>
                <a:srgbClr val="000000"/>
              </a:solidFill>
              <a:latin typeface="ＭＳ Ｐゴシック"/>
            </a:rPr>
            <a:t>（</a:t>
          </a:r>
          <a:r>
            <a:rPr b="0" lang="en-US" sz="1100" spc="-1" strike="noStrike">
              <a:solidFill>
                <a:srgbClr val="000000"/>
              </a:solidFill>
              <a:latin typeface="Calibri"/>
            </a:rPr>
            <a:t>514 keV</a:t>
          </a:r>
          <a:r>
            <a:rPr b="0" lang="zh-CN" sz="1100" spc="-1" strike="noStrike">
              <a:solidFill>
                <a:srgbClr val="000000"/>
              </a:solidFill>
              <a:latin typeface="ＭＳ Ｐゴシック"/>
            </a:rPr>
            <a:t>）、</a:t>
          </a:r>
          <a:r>
            <a:rPr b="0" lang="en-US" sz="1100" spc="-1" strike="noStrike">
              <a:solidFill>
                <a:srgbClr val="000000"/>
              </a:solidFill>
              <a:latin typeface="Calibri"/>
            </a:rPr>
            <a:t>Cs-137</a:t>
          </a:r>
          <a:r>
            <a:rPr b="0" lang="zh-CN" sz="1100" spc="-1" strike="noStrike">
              <a:solidFill>
                <a:srgbClr val="000000"/>
              </a:solidFill>
              <a:latin typeface="ＭＳ Ｐゴシック"/>
            </a:rPr>
            <a:t>（</a:t>
          </a:r>
          <a:r>
            <a:rPr b="0" lang="en-US" sz="1100" spc="-1" strike="noStrike">
              <a:solidFill>
                <a:srgbClr val="000000"/>
              </a:solidFill>
              <a:latin typeface="Calibri"/>
            </a:rPr>
            <a:t>662 keV</a:t>
          </a:r>
          <a:r>
            <a:rPr b="0" lang="zh-CN" sz="1100" spc="-1" strike="noStrike">
              <a:solidFill>
                <a:srgbClr val="000000"/>
              </a:solidFill>
              <a:latin typeface="ＭＳ Ｐゴシック"/>
            </a:rPr>
            <a:t>）、</a:t>
          </a:r>
          <a:r>
            <a:rPr b="0" lang="en-US" sz="1100" spc="-1" strike="noStrike">
              <a:solidFill>
                <a:srgbClr val="000000"/>
              </a:solidFill>
              <a:latin typeface="Calibri"/>
            </a:rPr>
            <a:t>Mn-54</a:t>
          </a:r>
          <a:r>
            <a:rPr b="0" lang="zh-CN" sz="1100" spc="-1" strike="noStrike">
              <a:solidFill>
                <a:srgbClr val="000000"/>
              </a:solidFill>
              <a:latin typeface="ＭＳ Ｐゴシック"/>
            </a:rPr>
            <a:t>（</a:t>
          </a:r>
          <a:r>
            <a:rPr b="0" lang="en-US" sz="1100" spc="-1" strike="noStrike">
              <a:solidFill>
                <a:srgbClr val="000000"/>
              </a:solidFill>
              <a:latin typeface="Calibri"/>
            </a:rPr>
            <a:t>835 keV</a:t>
          </a:r>
          <a:r>
            <a:rPr b="0" lang="zh-CN" sz="1100" spc="-1" strike="noStrike">
              <a:solidFill>
                <a:srgbClr val="000000"/>
              </a:solidFill>
              <a:latin typeface="ＭＳ Ｐゴシック"/>
            </a:rPr>
            <a:t>）の高低エネルギー（</a:t>
          </a:r>
          <a:r>
            <a:rPr b="0" lang="en-US" sz="1100" spc="-1" strike="noStrike">
              <a:solidFill>
                <a:srgbClr val="000000"/>
              </a:solidFill>
              <a:latin typeface="Calibri"/>
            </a:rPr>
            <a:t>604kev→514 kev</a:t>
          </a:r>
          <a:r>
            <a:rPr b="0" lang="zh-CN" sz="1100" spc="-1" strike="noStrike">
              <a:solidFill>
                <a:srgbClr val="000000"/>
              </a:solidFill>
              <a:latin typeface="ＭＳ Ｐゴシック"/>
            </a:rPr>
            <a:t>と</a:t>
          </a:r>
          <a:r>
            <a:rPr b="0" lang="en-US" sz="1100" spc="-1" strike="noStrike">
              <a:solidFill>
                <a:srgbClr val="000000"/>
              </a:solidFill>
              <a:latin typeface="Calibri"/>
            </a:rPr>
            <a:t>662keV</a:t>
          </a:r>
          <a:r>
            <a:rPr b="0" lang="zh-CN" sz="1100" spc="-1" strike="noStrike">
              <a:solidFill>
                <a:srgbClr val="000000"/>
              </a:solidFill>
              <a:latin typeface="ＭＳ Ｐゴシック"/>
            </a:rPr>
            <a:t>、</a:t>
          </a:r>
          <a:r>
            <a:rPr b="0" lang="en-US" sz="1100" spc="-1" strike="noStrike">
              <a:solidFill>
                <a:srgbClr val="000000"/>
              </a:solidFill>
              <a:latin typeface="Calibri"/>
            </a:rPr>
            <a:t>795 keV→662 keV</a:t>
          </a:r>
          <a:r>
            <a:rPr b="0" lang="zh-CN" sz="1100" spc="-1" strike="noStrike">
              <a:solidFill>
                <a:srgbClr val="000000"/>
              </a:solidFill>
              <a:latin typeface="ＭＳ Ｐゴシック"/>
            </a:rPr>
            <a:t>と</a:t>
          </a:r>
          <a:r>
            <a:rPr b="0" lang="en-US" sz="1100" spc="-1" strike="noStrike">
              <a:solidFill>
                <a:srgbClr val="000000"/>
              </a:solidFill>
              <a:latin typeface="Calibri"/>
            </a:rPr>
            <a:t>835 keV</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核種の残差の大きい方を用いる。同様に、</a:t>
          </a:r>
          <a:r>
            <a:rPr b="0" lang="en-US" sz="1100" spc="-1" strike="noStrike">
              <a:solidFill>
                <a:srgbClr val="000000"/>
              </a:solidFill>
              <a:latin typeface="Calibri"/>
            </a:rPr>
            <a:t>K-40</a:t>
          </a:r>
          <a:r>
            <a:rPr b="0" lang="zh-CN" sz="1100" spc="-1" strike="noStrike">
              <a:solidFill>
                <a:srgbClr val="000000"/>
              </a:solidFill>
              <a:latin typeface="ＭＳ Ｐゴシック"/>
            </a:rPr>
            <a:t>は</a:t>
          </a:r>
          <a:r>
            <a:rPr b="0" lang="en-US" sz="1100" spc="-1" strike="noStrike">
              <a:solidFill>
                <a:srgbClr val="000000"/>
              </a:solidFill>
              <a:latin typeface="Calibri"/>
            </a:rPr>
            <a:t>Co-60</a:t>
          </a:r>
          <a:r>
            <a:rPr b="0" lang="zh-CN" sz="1100" spc="-1" strike="noStrike">
              <a:solidFill>
                <a:srgbClr val="000000"/>
              </a:solidFill>
              <a:latin typeface="ＭＳ Ｐゴシック"/>
            </a:rPr>
            <a:t>と</a:t>
          </a:r>
          <a:r>
            <a:rPr b="0" lang="en-US" sz="1100" spc="-1" strike="noStrike">
              <a:solidFill>
                <a:srgbClr val="000000"/>
              </a:solidFill>
              <a:latin typeface="Calibri"/>
            </a:rPr>
            <a:t>Y-88</a:t>
          </a:r>
          <a:r>
            <a:rPr b="0" lang="zh-CN" sz="1100" spc="-1" strike="noStrike">
              <a:solidFill>
                <a:srgbClr val="000000"/>
              </a:solidFill>
              <a:latin typeface="ＭＳ Ｐゴシック"/>
            </a:rPr>
            <a:t>の差分を代用す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3)</a:t>
          </a:r>
          <a:r>
            <a:rPr b="0" lang="zh-CN" sz="1100" spc="-1" strike="noStrike">
              <a:solidFill>
                <a:srgbClr val="000000"/>
              </a:solidFill>
              <a:latin typeface="ＭＳ Ｐゴシック"/>
            </a:rPr>
            <a:t>　同一核種との直接比較を行う場合は、ピーク効率曲線の不確かさはゼロとす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Cs-134</a:t>
          </a:r>
          <a:r>
            <a:rPr b="0" lang="zh-CN" sz="1100" spc="-1" strike="noStrike">
              <a:solidFill>
                <a:srgbClr val="000000"/>
              </a:solidFill>
              <a:latin typeface="ＭＳ Ｐゴシック"/>
            </a:rPr>
            <a:t>について荷重平均で放射能度を求めた場合は、下記の式を用いて放射能値（又は放射能濃度）及び付随する標準不確かさを計算する。</a:t>
          </a:r>
          <a:endParaRPr b="0" lang="en-US" sz="1100" spc="-1" strike="noStrike">
            <a:latin typeface="Times New Roman"/>
          </a:endParaRPr>
        </a:p>
        <a:p>
          <a:r>
            <a:rPr b="0" lang="zh-CN" sz="1100" spc="-1" strike="noStrike">
              <a:solidFill>
                <a:srgbClr val="000000"/>
              </a:solidFill>
              <a:latin typeface="ＭＳ Ｐゴシック"/>
            </a:rPr>
            <a:t>　用いる複数の放射能値（又は放射能濃度）を　</a:t>
          </a:r>
          <a:r>
            <a:rPr b="0" lang="en-US" sz="1100" spc="-1" strike="noStrike">
              <a:solidFill>
                <a:srgbClr val="000000"/>
              </a:solidFill>
              <a:latin typeface="Calibri"/>
            </a:rPr>
            <a:t>Ai</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a:t>
          </a:r>
          <a:r>
            <a:rPr b="0" lang="en-US" sz="1100" spc="-1" strike="noStrike">
              <a:solidFill>
                <a:srgbClr val="000000"/>
              </a:solidFill>
              <a:latin typeface="Calibri"/>
            </a:rPr>
            <a:t>σi</a:t>
          </a:r>
          <a:r>
            <a:rPr b="0" lang="zh-CN" sz="1100" spc="-1" strike="noStrike">
              <a:solidFill>
                <a:srgbClr val="000000"/>
              </a:solidFill>
              <a:latin typeface="ＭＳ Ｐゴシック"/>
            </a:rPr>
            <a:t>とする。</a:t>
          </a:r>
          <a:endParaRPr b="0" lang="en-US" sz="1100" spc="-1" strike="noStrike">
            <a:latin typeface="Times New Roman"/>
          </a:endParaRPr>
        </a:p>
        <a:p>
          <a:r>
            <a:rPr b="0" lang="zh-CN" sz="1100" spc="-1" strike="noStrike">
              <a:solidFill>
                <a:srgbClr val="000000"/>
              </a:solidFill>
              <a:latin typeface="ＭＳ Ｐゴシック"/>
            </a:rPr>
            <a:t>　荷重平均して求める放射能値（又は放射能濃度）を</a:t>
          </a:r>
          <a:r>
            <a:rPr b="0" lang="en-US" sz="1100" spc="-1" strike="noStrike">
              <a:solidFill>
                <a:srgbClr val="000000"/>
              </a:solidFill>
              <a:latin typeface="Cambria Math"/>
            </a:rPr>
            <a:t>𝐴</a:t>
          </a:r>
          <a:r>
            <a:rPr b="0" lang="en-US" sz="1100" spc="-1" strike="noStrike">
              <a:solidFill>
                <a:srgbClr val="000000"/>
              </a:solidFill>
              <a:latin typeface="Cambria Math"/>
            </a:rPr>
            <a:t>_𝑋</a:t>
          </a:r>
          <a:r>
            <a:rPr b="0" lang="zh-CN" sz="1100" spc="-1" strike="noStrike">
              <a:solidFill>
                <a:srgbClr val="000000"/>
              </a:solidFill>
              <a:latin typeface="ＭＳ Ｐゴシック"/>
            </a:rPr>
            <a:t>、標準不確かさ</a:t>
          </a:r>
          <a:r>
            <a:rPr b="0" lang="en-US" sz="1100" spc="-1" strike="noStrike">
              <a:solidFill>
                <a:srgbClr val="000000"/>
              </a:solidFill>
              <a:latin typeface="Cambria Math"/>
            </a:rPr>
            <a:t>𝜎</a:t>
          </a:r>
          <a:r>
            <a:rPr b="0" lang="en-US" sz="1100" spc="-1" strike="noStrike">
              <a:solidFill>
                <a:srgbClr val="000000"/>
              </a:solidFill>
              <a:latin typeface="Cambria Math"/>
            </a:rPr>
            <a:t>_𝑋</a:t>
          </a:r>
          <a:r>
            <a:rPr b="0" lang="zh-CN" sz="1100" spc="-1" strike="noStrike">
              <a:solidFill>
                <a:srgbClr val="000000"/>
              </a:solidFill>
              <a:latin typeface="ＭＳ Ｐゴシック"/>
            </a:rPr>
            <a:t>とする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mbria Math"/>
            </a:rPr>
            <a:t>𝐴</a:t>
          </a:r>
          <a:r>
            <a:rPr b="0" lang="en-US" sz="1100" spc="-1" strike="noStrike">
              <a:solidFill>
                <a:srgbClr val="000000"/>
              </a:solidFill>
              <a:latin typeface="Cambria Math"/>
            </a:rPr>
            <a:t>_𝑋=(∑1_𝑖▒𝐴_𝑖/(𝜎_𝑖^2 ))⁄(∑1_𝑖▒1/(𝜎_𝑖^2 ))</a:t>
          </a:r>
          <a:r>
            <a:rPr b="0" lang="en-US" sz="1100" spc="-1" strike="noStrike">
              <a:solidFill>
                <a:srgbClr val="000000"/>
              </a:solidFill>
              <a:latin typeface="Calibri"/>
            </a:rPr>
            <a:t> ,   </a:t>
          </a:r>
          <a:r>
            <a:rPr b="0" lang="en-US" sz="1100" spc="-1" strike="noStrike">
              <a:solidFill>
                <a:srgbClr val="000000"/>
              </a:solidFill>
              <a:latin typeface="Cambria Math"/>
            </a:rPr>
            <a:t>1/(𝜎_𝑋^2 )=∑1_𝑖▒1/(𝜎_𝑖^2 )</a:t>
          </a:r>
          <a:endParaRPr b="0" lang="en-US" sz="1100" spc="-1" strike="noStrike">
            <a:latin typeface="Times New Roman"/>
          </a:endParaRPr>
        </a:p>
        <a:p>
          <a:r>
            <a:rPr b="0" lang="zh-CN" sz="1100" spc="-1" strike="noStrike">
              <a:solidFill>
                <a:srgbClr val="000000"/>
              </a:solidFill>
              <a:latin typeface="ＭＳ Ｐゴシック"/>
            </a:rPr>
            <a:t>　参考文献）平成</a:t>
          </a:r>
          <a:r>
            <a:rPr b="0" lang="en-US" sz="1100" spc="-1" strike="noStrike">
              <a:solidFill>
                <a:srgbClr val="000000"/>
              </a:solidFill>
              <a:latin typeface="Calibri"/>
            </a:rPr>
            <a:t>4</a:t>
          </a:r>
          <a:r>
            <a:rPr b="0" lang="zh-CN" sz="1100" spc="-1" strike="noStrike">
              <a:solidFill>
                <a:srgbClr val="000000"/>
              </a:solidFill>
              <a:latin typeface="ＭＳ Ｐゴシック"/>
            </a:rPr>
            <a:t>年改訂</a:t>
          </a:r>
          <a:r>
            <a:rPr b="0" lang="en-US" sz="1100" spc="-1" strike="noStrike">
              <a:solidFill>
                <a:srgbClr val="000000"/>
              </a:solidFill>
              <a:latin typeface="Calibri"/>
            </a:rPr>
            <a:t> </a:t>
          </a:r>
          <a:r>
            <a:rPr b="0" lang="zh-CN" sz="1100" spc="-1" strike="noStrike">
              <a:solidFill>
                <a:srgbClr val="000000"/>
              </a:solidFill>
              <a:latin typeface="ＭＳ Ｐゴシック"/>
            </a:rPr>
            <a:t>文部科学省</a:t>
          </a:r>
          <a:r>
            <a:rPr b="0" lang="en-US" sz="1100" spc="-1" strike="noStrike">
              <a:solidFill>
                <a:srgbClr val="000000"/>
              </a:solidFill>
              <a:latin typeface="Calibri"/>
            </a:rPr>
            <a:t> </a:t>
          </a:r>
          <a:r>
            <a:rPr b="0" lang="zh-CN" sz="1100" spc="-1" strike="noStrike">
              <a:solidFill>
                <a:srgbClr val="000000"/>
              </a:solidFill>
              <a:latin typeface="ＭＳ Ｐゴシック"/>
            </a:rPr>
            <a:t>科学技術・学術政策局</a:t>
          </a:r>
          <a:r>
            <a:rPr b="0" lang="en-US" sz="1100" spc="-1" strike="noStrike">
              <a:solidFill>
                <a:srgbClr val="000000"/>
              </a:solidFill>
              <a:latin typeface="Calibri"/>
            </a:rPr>
            <a:t> </a:t>
          </a:r>
          <a:r>
            <a:rPr b="0" lang="zh-CN" sz="1100" spc="-1" strike="noStrike">
              <a:solidFill>
                <a:srgbClr val="000000"/>
              </a:solidFill>
              <a:latin typeface="ＭＳ Ｐゴシック"/>
            </a:rPr>
            <a:t>原子力安全課</a:t>
          </a:r>
          <a:r>
            <a:rPr b="0" lang="en-US" sz="1100" spc="-1" strike="noStrike">
              <a:solidFill>
                <a:srgbClr val="000000"/>
              </a:solidFill>
              <a:latin typeface="Calibri"/>
            </a:rPr>
            <a:t> </a:t>
          </a:r>
          <a:r>
            <a:rPr b="0" lang="zh-CN" sz="1100" spc="-1" strike="noStrike">
              <a:solidFill>
                <a:srgbClr val="000000"/>
              </a:solidFill>
              <a:latin typeface="ＭＳ Ｐゴシック"/>
            </a:rPr>
            <a:t>防災環境対策室</a:t>
          </a:r>
          <a:endParaRPr b="0" lang="en-US" sz="1100" spc="-1" strike="noStrike">
            <a:latin typeface="Times New Roman"/>
          </a:endParaRPr>
        </a:p>
        <a:p>
          <a:r>
            <a:rPr b="0" lang="zh-CN" sz="1100" spc="-1" strike="noStrike">
              <a:solidFill>
                <a:srgbClr val="000000"/>
              </a:solidFill>
              <a:latin typeface="ＭＳ Ｐゴシック"/>
            </a:rPr>
            <a:t>　　　　　　　　「ゲルマニウム半導体検出器によるガンマ線スペクトロメトリー」（</a:t>
          </a:r>
          <a:r>
            <a:rPr b="0" lang="en-US" sz="1100" spc="-1" strike="noStrike">
              <a:solidFill>
                <a:srgbClr val="000000"/>
              </a:solidFill>
              <a:latin typeface="Calibri"/>
            </a:rPr>
            <a:t>156</a:t>
          </a:r>
          <a:r>
            <a:rPr b="0" lang="zh-CN" sz="1100" spc="-1" strike="noStrike">
              <a:solidFill>
                <a:srgbClr val="000000"/>
              </a:solidFill>
              <a:latin typeface="ＭＳ Ｐゴシック"/>
            </a:rPr>
            <a:t>頁　</a:t>
          </a:r>
          <a:r>
            <a:rPr b="0" lang="en-US" sz="1100" spc="-1" strike="noStrike">
              <a:solidFill>
                <a:srgbClr val="000000"/>
              </a:solidFill>
              <a:latin typeface="Calibri"/>
            </a:rPr>
            <a:t>10.3.2</a:t>
          </a:r>
          <a:r>
            <a:rPr b="0" lang="zh-CN" sz="1100" spc="-1" strike="noStrike">
              <a:solidFill>
                <a:srgbClr val="000000"/>
              </a:solidFill>
              <a:latin typeface="ＭＳ Ｐゴシック"/>
            </a:rPr>
            <a:t>　荷重平均の計算）</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5)</a:t>
          </a:r>
          <a:r>
            <a:rPr b="0" lang="zh-CN" sz="1100" spc="-1" strike="noStrike">
              <a:solidFill>
                <a:srgbClr val="000000"/>
              </a:solidFill>
              <a:latin typeface="ＭＳ Ｐゴシック"/>
            </a:rPr>
            <a:t>　</a:t>
          </a:r>
          <a:r>
            <a:rPr b="0" lang="en-US" sz="1100" spc="-1" strike="noStrike">
              <a:solidFill>
                <a:srgbClr val="000000"/>
              </a:solidFill>
              <a:latin typeface="Calibri"/>
            </a:rPr>
            <a:t>Cs-137</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回の測定の差の絶対値を相対値に変換し、その値を記載する。本シートでは、自動的に計算され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6)</a:t>
          </a:r>
          <a:r>
            <a:rPr b="0" lang="zh-CN" sz="1100" spc="-1" strike="noStrike">
              <a:solidFill>
                <a:srgbClr val="000000"/>
              </a:solidFill>
              <a:latin typeface="ＭＳ Ｐゴシック"/>
            </a:rPr>
            <a:t>　質量測定による不確かさは、天秤が適切に校正されている限り通常は無視できる要因であるので、ここでは天秤の校正状況を確認するという目的で含めてい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4.8515625" defaultRowHeight="12" zeroHeight="false" outlineLevelRow="0" outlineLevelCol="0"/>
  <cols>
    <col collapsed="false" customWidth="true" hidden="false" outlineLevel="0" max="1" min="1" style="1" width="11.56"/>
    <col collapsed="false" customWidth="true" hidden="false" outlineLevel="0" max="2" min="2" style="1" width="10.13"/>
    <col collapsed="false" customWidth="true" hidden="false" outlineLevel="0" max="3" min="3" style="1" width="56.42"/>
    <col collapsed="false" customWidth="false" hidden="false" outlineLevel="0" max="257" min="4" style="1" width="14.85"/>
  </cols>
  <sheetData>
    <row r="1" customFormat="false" ht="19.5" hidden="false" customHeight="true" outlineLevel="0" collapsed="false">
      <c r="A1" s="2" t="s">
        <v>0</v>
      </c>
      <c r="B1" s="2"/>
      <c r="C1" s="2"/>
    </row>
    <row r="2" customFormat="false" ht="19.5" hidden="false" customHeight="true" outlineLevel="0" collapsed="false">
      <c r="A2" s="3"/>
      <c r="B2" s="3"/>
      <c r="C2" s="3"/>
    </row>
    <row r="3" customFormat="false" ht="19.5" hidden="false" customHeight="true" outlineLevel="0" collapsed="false">
      <c r="A3" s="4" t="s">
        <v>1</v>
      </c>
      <c r="B3" s="5" t="s">
        <v>2</v>
      </c>
      <c r="C3" s="6"/>
    </row>
    <row r="4" customFormat="false" ht="19.5" hidden="false" customHeight="true" outlineLevel="0" collapsed="false">
      <c r="A4" s="4" t="s">
        <v>3</v>
      </c>
      <c r="B4" s="5"/>
      <c r="C4" s="7"/>
    </row>
    <row r="5" customFormat="false" ht="19.5" hidden="false" customHeight="true" outlineLevel="0" collapsed="false">
      <c r="A5" s="4" t="s">
        <v>4</v>
      </c>
      <c r="B5" s="5"/>
      <c r="C5" s="8"/>
    </row>
    <row r="6" customFormat="false" ht="19.5" hidden="false" customHeight="true" outlineLevel="0" collapsed="false">
      <c r="A6" s="9" t="s">
        <v>5</v>
      </c>
      <c r="B6" s="10" t="s">
        <v>6</v>
      </c>
      <c r="C6" s="7"/>
    </row>
    <row r="7" customFormat="false" ht="19.5" hidden="false" customHeight="true" outlineLevel="0" collapsed="false">
      <c r="A7" s="9"/>
      <c r="B7" s="10" t="s">
        <v>7</v>
      </c>
      <c r="C7" s="7"/>
    </row>
    <row r="8" customFormat="false" ht="19.5" hidden="false" customHeight="true" outlineLevel="0" collapsed="false">
      <c r="A8" s="10" t="s">
        <v>8</v>
      </c>
      <c r="B8" s="11" t="s">
        <v>9</v>
      </c>
      <c r="C8" s="7"/>
    </row>
    <row r="9" customFormat="false" ht="19.5" hidden="false" customHeight="true" outlineLevel="0" collapsed="false">
      <c r="A9" s="10"/>
      <c r="B9" s="11" t="s">
        <v>10</v>
      </c>
      <c r="C9" s="7"/>
    </row>
    <row r="10" customFormat="false" ht="19.5" hidden="false" customHeight="true" outlineLevel="0" collapsed="false">
      <c r="A10" s="10"/>
      <c r="B10" s="11" t="s">
        <v>11</v>
      </c>
      <c r="C10" s="12"/>
    </row>
    <row r="11" customFormat="false" ht="19.5" hidden="false" customHeight="true" outlineLevel="0" collapsed="false">
      <c r="A11" s="10" t="s">
        <v>12</v>
      </c>
      <c r="B11" s="10" t="s">
        <v>13</v>
      </c>
      <c r="C11" s="7"/>
    </row>
    <row r="12" customFormat="false" ht="19.5" hidden="false" customHeight="true" outlineLevel="0" collapsed="false">
      <c r="A12" s="10"/>
      <c r="B12" s="10" t="s">
        <v>14</v>
      </c>
      <c r="C12" s="7"/>
    </row>
    <row r="13" customFormat="false" ht="19.5" hidden="false" customHeight="true" outlineLevel="0" collapsed="false">
      <c r="A13" s="10"/>
      <c r="B13" s="10" t="s">
        <v>12</v>
      </c>
      <c r="C13" s="7"/>
    </row>
    <row r="14" customFormat="false" ht="19.5" hidden="false" customHeight="true" outlineLevel="0" collapsed="false">
      <c r="A14" s="4" t="s">
        <v>15</v>
      </c>
      <c r="B14" s="5"/>
      <c r="C14" s="7"/>
      <c r="D14" s="13"/>
      <c r="E14" s="13"/>
      <c r="F14" s="13"/>
    </row>
    <row r="15" customFormat="false" ht="19.5" hidden="false" customHeight="true" outlineLevel="0" collapsed="false">
      <c r="A15" s="4" t="s">
        <v>16</v>
      </c>
      <c r="B15" s="5"/>
      <c r="C15" s="7"/>
      <c r="D15" s="13"/>
      <c r="E15" s="13"/>
      <c r="F15" s="13"/>
    </row>
    <row r="16" customFormat="false" ht="54.75" hidden="false" customHeight="true" outlineLevel="0" collapsed="false">
      <c r="A16" s="14" t="s">
        <v>17</v>
      </c>
      <c r="B16" s="15"/>
      <c r="C16" s="16"/>
      <c r="D16" s="13"/>
      <c r="E16" s="13"/>
      <c r="F16" s="13"/>
    </row>
    <row r="17" customFormat="false" ht="12" hidden="false" customHeight="false" outlineLevel="0" collapsed="false">
      <c r="A17" s="17"/>
      <c r="B17" s="17"/>
    </row>
    <row r="18" customFormat="false" ht="13.5" hidden="false" customHeight="false" outlineLevel="0" collapsed="false">
      <c r="A18" s="18"/>
    </row>
    <row r="20"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sheetData>
  <mergeCells count="4">
    <mergeCell ref="A1:C1"/>
    <mergeCell ref="A6:A7"/>
    <mergeCell ref="A8:A10"/>
    <mergeCell ref="A11:A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
    </sheetView>
  </sheetViews>
  <sheetFormatPr defaultColWidth="9.1328125" defaultRowHeight="12" zeroHeight="false" outlineLevelRow="0" outlineLevelCol="0"/>
  <cols>
    <col collapsed="false" customWidth="true" hidden="false" outlineLevel="0" max="1" min="1" style="19" width="32.42"/>
    <col collapsed="false" customWidth="true" hidden="false" outlineLevel="0" max="2" min="2" style="19" width="49.42"/>
    <col collapsed="false" customWidth="false" hidden="false" outlineLevel="0" max="257" min="3" style="19" width="9.13"/>
  </cols>
  <sheetData>
    <row r="1" customFormat="false" ht="19.5" hidden="false" customHeight="true" outlineLevel="0" collapsed="false"/>
    <row r="2" s="1" customFormat="true" ht="39.75" hidden="false" customHeight="true" outlineLevel="0" collapsed="false">
      <c r="A2" s="20" t="s">
        <v>18</v>
      </c>
      <c r="B2" s="21"/>
      <c r="C2" s="13"/>
      <c r="D2" s="13"/>
      <c r="E2" s="13"/>
    </row>
    <row r="3" s="24" customFormat="true" ht="22.5" hidden="false" customHeight="true" outlineLevel="0" collapsed="false">
      <c r="A3" s="22" t="s">
        <v>19</v>
      </c>
      <c r="B3" s="23"/>
    </row>
    <row r="4" s="24" customFormat="true" ht="22.5" hidden="false" customHeight="true" outlineLevel="0" collapsed="false">
      <c r="A4" s="22" t="s">
        <v>20</v>
      </c>
      <c r="B4" s="23"/>
    </row>
    <row r="5" s="24" customFormat="true" ht="22.5" hidden="false" customHeight="true" outlineLevel="0" collapsed="false">
      <c r="A5" s="25" t="s">
        <v>21</v>
      </c>
      <c r="B5" s="26"/>
    </row>
    <row r="6" s="24" customFormat="true" ht="22.5" hidden="false" customHeight="true" outlineLevel="0" collapsed="false">
      <c r="A6" s="22" t="s">
        <v>22</v>
      </c>
      <c r="B6" s="23"/>
    </row>
    <row r="7" s="24" customFormat="true" ht="22.5" hidden="false" customHeight="true" outlineLevel="0" collapsed="false">
      <c r="A7" s="22" t="s">
        <v>23</v>
      </c>
      <c r="B7" s="23"/>
    </row>
    <row r="8" s="24" customFormat="true" ht="22.5" hidden="false" customHeight="true" outlineLevel="0" collapsed="false">
      <c r="A8" s="22" t="s">
        <v>24</v>
      </c>
      <c r="B8" s="23"/>
    </row>
    <row r="9" s="24" customFormat="true" ht="22.5" hidden="false" customHeight="true" outlineLevel="0" collapsed="false">
      <c r="A9" s="25" t="s">
        <v>25</v>
      </c>
      <c r="B9" s="26"/>
    </row>
    <row r="10" s="24" customFormat="true" ht="22.5" hidden="false" customHeight="true" outlineLevel="0" collapsed="false">
      <c r="A10" s="22" t="s">
        <v>22</v>
      </c>
      <c r="B10" s="23"/>
    </row>
    <row r="11" s="24" customFormat="true" ht="22.5" hidden="false" customHeight="true" outlineLevel="0" collapsed="false">
      <c r="A11" s="22" t="s">
        <v>23</v>
      </c>
      <c r="B11" s="23"/>
    </row>
    <row r="12" s="24" customFormat="true" ht="22.5" hidden="false" customHeight="true" outlineLevel="0" collapsed="false">
      <c r="A12" s="27" t="s">
        <v>24</v>
      </c>
      <c r="B12" s="28"/>
    </row>
    <row r="13" s="24" customFormat="true" ht="22.5" hidden="false" customHeight="true" outlineLevel="0" collapsed="false">
      <c r="A13" s="29" t="s">
        <v>26</v>
      </c>
      <c r="B13" s="23"/>
    </row>
    <row r="14" s="24" customFormat="true" ht="22.5" hidden="false" customHeight="true" outlineLevel="0" collapsed="false">
      <c r="A14" s="30" t="s">
        <v>27</v>
      </c>
      <c r="B14" s="23"/>
    </row>
    <row r="15" s="24" customFormat="true" ht="22.5" hidden="false" customHeight="true" outlineLevel="0" collapsed="false">
      <c r="A15" s="31" t="s">
        <v>28</v>
      </c>
      <c r="B15" s="23"/>
    </row>
    <row r="16" customFormat="false" ht="89.25" hidden="false" customHeight="true" outlineLevel="0" collapsed="false">
      <c r="A16" s="10" t="s">
        <v>29</v>
      </c>
      <c r="B16" s="32"/>
    </row>
    <row r="17" customFormat="false" ht="38.25" hidden="false" customHeight="true" outlineLevel="0" collapsed="false">
      <c r="A17" s="9" t="s">
        <v>30</v>
      </c>
      <c r="B17" s="32"/>
    </row>
    <row r="18" customFormat="false" ht="39" hidden="false" customHeight="true" outlineLevel="0" collapsed="false">
      <c r="A18" s="10" t="s">
        <v>31</v>
      </c>
      <c r="B18"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0546875" defaultRowHeight="12" zeroHeight="false" outlineLevelRow="0" outlineLevelCol="0"/>
  <cols>
    <col collapsed="false" customWidth="true" hidden="false" outlineLevel="0" max="2" min="2" style="0" width="10.28"/>
    <col collapsed="false" customWidth="true" hidden="false" outlineLevel="0" max="3" min="3" style="0" width="11.85"/>
    <col collapsed="false" customWidth="true" hidden="false" outlineLevel="0" max="5" min="4" style="0" width="15.56"/>
    <col collapsed="false" customWidth="true" hidden="false" outlineLevel="0" max="7" min="6" style="0" width="14.42"/>
    <col collapsed="false" customWidth="true" hidden="false" outlineLevel="0" max="8" min="8" style="0" width="16.42"/>
    <col collapsed="false" customWidth="true" hidden="false" outlineLevel="0" max="9" min="9" style="0" width="17.13"/>
  </cols>
  <sheetData>
    <row r="2" customFormat="false" ht="20.25" hidden="false" customHeight="true" outlineLevel="0" collapsed="false">
      <c r="B2" s="34"/>
      <c r="C2" s="35" t="s">
        <v>32</v>
      </c>
    </row>
    <row r="3" customFormat="false" ht="24" hidden="false" customHeight="true" outlineLevel="0" collapsed="false">
      <c r="B3" s="36" t="s">
        <v>33</v>
      </c>
    </row>
    <row r="4" customFormat="false" ht="27" hidden="false" customHeight="true" outlineLevel="0" collapsed="false">
      <c r="A4" s="37" t="s">
        <v>34</v>
      </c>
      <c r="B4" s="38" t="s">
        <v>35</v>
      </c>
      <c r="C4" s="39" t="s">
        <v>36</v>
      </c>
      <c r="D4" s="39" t="s">
        <v>37</v>
      </c>
      <c r="E4" s="40" t="s">
        <v>38</v>
      </c>
      <c r="F4" s="40" t="s">
        <v>39</v>
      </c>
      <c r="G4" s="41" t="s">
        <v>40</v>
      </c>
      <c r="H4" s="41" t="s">
        <v>41</v>
      </c>
    </row>
    <row r="5" customFormat="false" ht="20.25" hidden="false" customHeight="true" outlineLevel="0" collapsed="false">
      <c r="A5" s="42" t="n">
        <f aca="false">'1.報告シート(表紙) '!C3</f>
        <v>0</v>
      </c>
      <c r="B5" s="43" t="s">
        <v>42</v>
      </c>
      <c r="C5" s="43" t="s">
        <v>43</v>
      </c>
      <c r="D5" s="44"/>
      <c r="E5" s="45"/>
      <c r="F5" s="45"/>
      <c r="G5" s="46"/>
      <c r="H5" s="47"/>
    </row>
    <row r="6" customFormat="false" ht="20.25" hidden="false" customHeight="true" outlineLevel="0" collapsed="false">
      <c r="A6" s="42"/>
      <c r="B6" s="43"/>
      <c r="C6" s="43" t="s">
        <v>44</v>
      </c>
      <c r="D6" s="44"/>
      <c r="E6" s="45"/>
      <c r="F6" s="45"/>
      <c r="G6" s="46"/>
      <c r="H6" s="46"/>
    </row>
    <row r="7" customFormat="false" ht="20.25" hidden="false" customHeight="true" outlineLevel="0" collapsed="false">
      <c r="A7" s="42"/>
      <c r="B7" s="43"/>
      <c r="C7" s="43" t="s">
        <v>45</v>
      </c>
      <c r="D7" s="44"/>
      <c r="E7" s="45"/>
      <c r="F7" s="45"/>
      <c r="G7" s="46"/>
      <c r="H7" s="47"/>
    </row>
    <row r="8" customFormat="false" ht="20.25" hidden="false" customHeight="true" outlineLevel="0" collapsed="false">
      <c r="A8" s="42"/>
      <c r="B8" s="43" t="s">
        <v>46</v>
      </c>
      <c r="C8" s="43" t="s">
        <v>43</v>
      </c>
      <c r="D8" s="44"/>
      <c r="E8" s="45"/>
      <c r="F8" s="45"/>
      <c r="G8" s="46"/>
      <c r="H8" s="47"/>
    </row>
    <row r="9" customFormat="false" ht="20.25" hidden="false" customHeight="true" outlineLevel="0" collapsed="false">
      <c r="A9" s="42"/>
      <c r="B9" s="43"/>
      <c r="C9" s="43" t="s">
        <v>44</v>
      </c>
      <c r="D9" s="44"/>
      <c r="E9" s="45"/>
      <c r="F9" s="45"/>
      <c r="G9" s="46"/>
      <c r="H9" s="46"/>
    </row>
    <row r="10" customFormat="false" ht="20.25" hidden="false" customHeight="true" outlineLevel="0" collapsed="false">
      <c r="A10" s="42"/>
      <c r="B10" s="43"/>
      <c r="C10" s="43" t="s">
        <v>45</v>
      </c>
      <c r="D10" s="44"/>
      <c r="E10" s="45"/>
      <c r="F10" s="45"/>
      <c r="G10" s="46"/>
      <c r="H10" s="47"/>
    </row>
    <row r="11" customFormat="false" ht="22.5" hidden="false" customHeight="true" outlineLevel="0" collapsed="false">
      <c r="G11" s="0" t="s">
        <v>47</v>
      </c>
    </row>
    <row r="12" customFormat="false" ht="18.75" hidden="false" customHeight="true" outlineLevel="0" collapsed="false">
      <c r="B12" s="0" t="s">
        <v>48</v>
      </c>
    </row>
    <row r="13" customFormat="false" ht="41.25" hidden="false" customHeight="true" outlineLevel="0" collapsed="false">
      <c r="B13" s="37"/>
      <c r="C13" s="41" t="s">
        <v>49</v>
      </c>
      <c r="D13" s="38" t="s">
        <v>50</v>
      </c>
      <c r="E13" s="38" t="s">
        <v>51</v>
      </c>
    </row>
    <row r="14" customFormat="false" ht="18.75" hidden="false" customHeight="true" outlineLevel="0" collapsed="false">
      <c r="B14" s="48" t="s">
        <v>52</v>
      </c>
      <c r="C14" s="46"/>
      <c r="D14" s="49"/>
      <c r="E14" s="49"/>
    </row>
    <row r="15" customFormat="false" ht="18.75" hidden="false" customHeight="true" outlineLevel="0" collapsed="false">
      <c r="B15" s="48" t="s">
        <v>53</v>
      </c>
      <c r="C15" s="46"/>
      <c r="D15" s="49"/>
      <c r="E15" s="49"/>
    </row>
    <row r="16" customFormat="false" ht="18.75" hidden="false" customHeight="true" outlineLevel="0" collapsed="false">
      <c r="B16" s="48" t="s">
        <v>54</v>
      </c>
      <c r="C16" s="46"/>
      <c r="D16" s="49"/>
      <c r="E16" s="49"/>
    </row>
    <row r="17" customFormat="false" ht="18.75" hidden="false" customHeight="true" outlineLevel="0" collapsed="false">
      <c r="B17" s="48" t="s">
        <v>55</v>
      </c>
      <c r="C17" s="46"/>
      <c r="D17" s="49"/>
      <c r="E17" s="49"/>
    </row>
    <row r="18" customFormat="false" ht="18.75" hidden="false" customHeight="true" outlineLevel="0" collapsed="false">
      <c r="B18" s="10" t="s">
        <v>56</v>
      </c>
      <c r="C18" s="50"/>
      <c r="D18" s="49"/>
      <c r="E18" s="49"/>
    </row>
    <row r="19" customFormat="false" ht="18.75" hidden="false" customHeight="true" outlineLevel="0" collapsed="false">
      <c r="D19" s="51" t="s">
        <v>57</v>
      </c>
    </row>
  </sheetData>
  <mergeCells count="3">
    <mergeCell ref="A5:A10"/>
    <mergeCell ref="B5:B7"/>
    <mergeCell ref="B8: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K11" activeCellId="0" sqref="K11"/>
    </sheetView>
  </sheetViews>
  <sheetFormatPr defaultColWidth="9.0546875" defaultRowHeight="12" zeroHeight="false" outlineLevelRow="0" outlineLevelCol="0"/>
  <cols>
    <col collapsed="false" customWidth="true" hidden="false" outlineLevel="0" max="1" min="1" style="0" width="17.13"/>
    <col collapsed="false" customWidth="true" hidden="false" outlineLevel="0" max="2" min="2" style="0" width="15.56"/>
    <col collapsed="false" customWidth="true" hidden="false" outlineLevel="0" max="3" min="3" style="0" width="22.28"/>
    <col collapsed="false" customWidth="true" hidden="false" outlineLevel="0" max="4" min="4" style="0" width="10.85"/>
    <col collapsed="false" customWidth="true" hidden="false" outlineLevel="0" max="6" min="6" style="0" width="5.42"/>
    <col collapsed="false" customWidth="true" hidden="false" outlineLevel="0" max="7" min="7" style="0" width="9.85"/>
    <col collapsed="false" customWidth="true" hidden="false" outlineLevel="0" max="8" min="8" style="0" width="6.99"/>
    <col collapsed="false" customWidth="true" hidden="false" outlineLevel="0" max="9" min="9" style="0" width="9.13"/>
    <col collapsed="false" customWidth="true" hidden="false" outlineLevel="0" max="10" min="10" style="0" width="6.42"/>
    <col collapsed="false" customWidth="true" hidden="false" outlineLevel="0" max="11" min="11" style="0" width="10.13"/>
    <col collapsed="false" customWidth="true" hidden="false" outlineLevel="0" max="12" min="12" style="0" width="9.56"/>
    <col collapsed="false" customWidth="true" hidden="false" outlineLevel="0" max="13" min="13" style="0" width="6.7"/>
    <col collapsed="false" customWidth="true" hidden="false" outlineLevel="0" max="15" min="15" style="0" width="6.7"/>
    <col collapsed="false" customWidth="true" hidden="false" outlineLevel="0" max="18" min="18" style="0" width="7.56"/>
    <col collapsed="false" customWidth="true" hidden="false" outlineLevel="0" max="20" min="20" style="0" width="6.7"/>
  </cols>
  <sheetData>
    <row r="1" customFormat="false" ht="27.75" hidden="false" customHeight="true" outlineLevel="0" collapsed="false">
      <c r="A1" s="52" t="s">
        <v>58</v>
      </c>
      <c r="F1" s="53"/>
      <c r="I1" s="53"/>
    </row>
    <row r="2" customFormat="false" ht="27" hidden="false" customHeight="true" outlineLevel="0" collapsed="false">
      <c r="B2" s="34"/>
      <c r="C2" s="35" t="s">
        <v>32</v>
      </c>
    </row>
    <row r="3" customFormat="false" ht="33" hidden="false" customHeight="true" outlineLevel="0" collapsed="false">
      <c r="A3" s="39" t="s">
        <v>1</v>
      </c>
      <c r="B3" s="43" t="n">
        <f aca="false">'1.報告シート(表紙) '!C3</f>
        <v>0</v>
      </c>
      <c r="C3" s="39" t="s">
        <v>20</v>
      </c>
      <c r="D3" s="54" t="n">
        <f aca="false">'2.測定条件 '!B4</f>
        <v>0</v>
      </c>
      <c r="E3" s="37"/>
      <c r="F3" s="55"/>
      <c r="G3" s="56" t="s">
        <v>43</v>
      </c>
      <c r="H3" s="56"/>
      <c r="I3" s="56"/>
      <c r="J3" s="56"/>
      <c r="K3" s="56"/>
      <c r="L3" s="56" t="s">
        <v>44</v>
      </c>
      <c r="M3" s="56"/>
      <c r="N3" s="56"/>
      <c r="O3" s="56"/>
      <c r="P3" s="56"/>
      <c r="Q3" s="56" t="s">
        <v>45</v>
      </c>
      <c r="R3" s="56"/>
      <c r="S3" s="56"/>
      <c r="T3" s="56"/>
      <c r="U3" s="56"/>
    </row>
    <row r="4" customFormat="false" ht="39" hidden="false" customHeight="true" outlineLevel="0" collapsed="false">
      <c r="A4" s="39" t="s">
        <v>59</v>
      </c>
      <c r="B4" s="39"/>
      <c r="C4" s="39" t="s">
        <v>60</v>
      </c>
      <c r="D4" s="38" t="s">
        <v>61</v>
      </c>
      <c r="E4" s="39" t="s">
        <v>62</v>
      </c>
      <c r="F4" s="57" t="s">
        <v>63</v>
      </c>
      <c r="G4" s="58" t="s">
        <v>64</v>
      </c>
      <c r="H4" s="59" t="s">
        <v>65</v>
      </c>
      <c r="I4" s="59" t="s">
        <v>66</v>
      </c>
      <c r="J4" s="59" t="s">
        <v>65</v>
      </c>
      <c r="K4" s="60" t="s">
        <v>67</v>
      </c>
      <c r="L4" s="58" t="s">
        <v>64</v>
      </c>
      <c r="M4" s="59" t="s">
        <v>65</v>
      </c>
      <c r="N4" s="59" t="s">
        <v>66</v>
      </c>
      <c r="O4" s="59" t="s">
        <v>65</v>
      </c>
      <c r="P4" s="60" t="s">
        <v>67</v>
      </c>
      <c r="Q4" s="58" t="s">
        <v>64</v>
      </c>
      <c r="R4" s="59" t="s">
        <v>65</v>
      </c>
      <c r="S4" s="59" t="s">
        <v>66</v>
      </c>
      <c r="T4" s="59" t="s">
        <v>65</v>
      </c>
      <c r="U4" s="60" t="s">
        <v>67</v>
      </c>
    </row>
    <row r="5" customFormat="false" ht="34.5" hidden="false" customHeight="true" outlineLevel="0" collapsed="false">
      <c r="A5" s="9" t="s">
        <v>68</v>
      </c>
      <c r="B5" s="9" t="s">
        <v>69</v>
      </c>
      <c r="C5" s="61" t="s">
        <v>70</v>
      </c>
      <c r="D5" s="62" t="s">
        <v>71</v>
      </c>
      <c r="E5" s="63" t="s">
        <v>72</v>
      </c>
      <c r="F5" s="64"/>
      <c r="G5" s="65"/>
      <c r="H5" s="66"/>
      <c r="I5" s="66"/>
      <c r="J5" s="66"/>
      <c r="K5" s="67"/>
      <c r="L5" s="65"/>
      <c r="M5" s="66"/>
      <c r="N5" s="66"/>
      <c r="O5" s="66"/>
      <c r="P5" s="67"/>
      <c r="Q5" s="65"/>
      <c r="R5" s="66"/>
      <c r="S5" s="66"/>
      <c r="T5" s="66"/>
      <c r="U5" s="67"/>
    </row>
    <row r="6" customFormat="false" ht="23.25" hidden="false" customHeight="true" outlineLevel="0" collapsed="false">
      <c r="A6" s="9"/>
      <c r="B6" s="37" t="s">
        <v>73</v>
      </c>
      <c r="C6" s="61" t="s">
        <v>74</v>
      </c>
      <c r="D6" s="68" t="s">
        <v>75</v>
      </c>
      <c r="E6" s="68"/>
      <c r="F6" s="69" t="n">
        <v>1</v>
      </c>
      <c r="G6" s="65"/>
      <c r="H6" s="66"/>
      <c r="I6" s="66"/>
      <c r="J6" s="66"/>
      <c r="K6" s="67"/>
      <c r="L6" s="65"/>
      <c r="M6" s="66"/>
      <c r="N6" s="66"/>
      <c r="O6" s="66"/>
      <c r="P6" s="67"/>
      <c r="Q6" s="65"/>
      <c r="R6" s="66"/>
      <c r="S6" s="66"/>
      <c r="T6" s="66"/>
      <c r="U6" s="67"/>
    </row>
    <row r="7" customFormat="false" ht="84.75" hidden="false" customHeight="true" outlineLevel="0" collapsed="false">
      <c r="A7" s="9"/>
      <c r="B7" s="9" t="s">
        <v>76</v>
      </c>
      <c r="C7" s="70" t="s">
        <v>77</v>
      </c>
      <c r="D7" s="68" t="s">
        <v>71</v>
      </c>
      <c r="E7" s="63" t="s">
        <v>78</v>
      </c>
      <c r="F7" s="69" t="s">
        <v>79</v>
      </c>
      <c r="G7" s="65"/>
      <c r="H7" s="45"/>
      <c r="I7" s="66"/>
      <c r="J7" s="66"/>
      <c r="K7" s="67"/>
      <c r="L7" s="65"/>
      <c r="M7" s="45"/>
      <c r="N7" s="66"/>
      <c r="O7" s="66"/>
      <c r="P7" s="67"/>
      <c r="Q7" s="65"/>
      <c r="R7" s="45"/>
      <c r="S7" s="66"/>
      <c r="T7" s="66"/>
      <c r="U7" s="67"/>
    </row>
    <row r="8" customFormat="false" ht="23.25" hidden="false" customHeight="true" outlineLevel="0" collapsed="false">
      <c r="A8" s="71" t="s">
        <v>80</v>
      </c>
      <c r="B8" s="72" t="s">
        <v>81</v>
      </c>
      <c r="C8" s="73" t="s">
        <v>82</v>
      </c>
      <c r="D8" s="68" t="s">
        <v>75</v>
      </c>
      <c r="E8" s="68"/>
      <c r="F8" s="69" t="n">
        <v>1</v>
      </c>
      <c r="G8" s="65"/>
      <c r="H8" s="66"/>
      <c r="I8" s="66"/>
      <c r="J8" s="66"/>
      <c r="K8" s="67"/>
      <c r="L8" s="65"/>
      <c r="M8" s="66"/>
      <c r="N8" s="66"/>
      <c r="O8" s="66"/>
      <c r="P8" s="67"/>
      <c r="Q8" s="65"/>
      <c r="R8" s="66"/>
      <c r="S8" s="66"/>
      <c r="T8" s="66"/>
      <c r="U8" s="67"/>
    </row>
    <row r="9" customFormat="false" ht="134.25" hidden="false" customHeight="true" outlineLevel="0" collapsed="false">
      <c r="A9" s="71"/>
      <c r="B9" s="72" t="s">
        <v>83</v>
      </c>
      <c r="C9" s="70" t="s">
        <v>84</v>
      </c>
      <c r="D9" s="68" t="s">
        <v>71</v>
      </c>
      <c r="E9" s="63" t="s">
        <v>78</v>
      </c>
      <c r="F9" s="69" t="s">
        <v>79</v>
      </c>
      <c r="G9" s="74"/>
      <c r="H9" s="66"/>
      <c r="I9" s="66"/>
      <c r="J9" s="66"/>
      <c r="K9" s="67"/>
      <c r="L9" s="74"/>
      <c r="M9" s="66"/>
      <c r="N9" s="66"/>
      <c r="O9" s="66"/>
      <c r="P9" s="67"/>
      <c r="Q9" s="74"/>
      <c r="R9" s="66"/>
      <c r="S9" s="66"/>
      <c r="T9" s="66"/>
      <c r="U9" s="67"/>
    </row>
    <row r="10" customFormat="false" ht="111" hidden="false" customHeight="true" outlineLevel="0" collapsed="false">
      <c r="A10" s="71"/>
      <c r="B10" s="75" t="s">
        <v>85</v>
      </c>
      <c r="C10" s="70" t="s">
        <v>86</v>
      </c>
      <c r="D10" s="68" t="s">
        <v>71</v>
      </c>
      <c r="E10" s="63" t="s">
        <v>78</v>
      </c>
      <c r="F10" s="69" t="s">
        <v>79</v>
      </c>
      <c r="G10" s="65"/>
      <c r="H10" s="66"/>
      <c r="I10" s="66"/>
      <c r="J10" s="66"/>
      <c r="K10" s="76"/>
      <c r="L10" s="65"/>
      <c r="M10" s="66"/>
      <c r="N10" s="66"/>
      <c r="O10" s="66"/>
      <c r="P10" s="76"/>
      <c r="Q10" s="65"/>
      <c r="R10" s="66"/>
      <c r="S10" s="66"/>
      <c r="T10" s="66"/>
      <c r="U10" s="76"/>
    </row>
    <row r="11" customFormat="false" ht="74.25" hidden="false" customHeight="true" outlineLevel="0" collapsed="false">
      <c r="A11" s="71"/>
      <c r="B11" s="72" t="s">
        <v>87</v>
      </c>
      <c r="C11" s="70" t="s">
        <v>88</v>
      </c>
      <c r="D11" s="68"/>
      <c r="E11" s="68"/>
      <c r="F11" s="69" t="n">
        <v>1</v>
      </c>
      <c r="G11" s="77"/>
      <c r="H11" s="78"/>
      <c r="I11" s="78"/>
      <c r="J11" s="78"/>
      <c r="K11" s="79" t="e">
        <f aca="false">ABS('3.測定結果 '!D5-'3.測定結果 '!D8)/AVERAGE('3.測定結果 '!D5,'3.測定結果 '!D8)</f>
        <v>#DIV/0!</v>
      </c>
      <c r="L11" s="80"/>
      <c r="M11" s="81"/>
      <c r="N11" s="81"/>
      <c r="O11" s="81"/>
      <c r="P11" s="79" t="e">
        <f aca="false">ABS('3.測定結果 '!D5-'3.測定結果 '!D8)/AVERAGE('3.測定結果 '!D5,'3.測定結果 '!D8)</f>
        <v>#DIV/0!</v>
      </c>
      <c r="Q11" s="80"/>
      <c r="R11" s="81"/>
      <c r="S11" s="81"/>
      <c r="T11" s="81"/>
      <c r="U11" s="79" t="e">
        <f aca="false">ABS('3.測定結果 '!D5-'3.測定結果 '!D8)/AVERAGE('3.測定結果 '!D5,'3.測定結果 '!D8)</f>
        <v>#DIV/0!</v>
      </c>
    </row>
    <row r="12" customFormat="false" ht="55.5" hidden="false" customHeight="true" outlineLevel="0" collapsed="false">
      <c r="A12" s="9" t="s">
        <v>89</v>
      </c>
      <c r="B12" s="72" t="s">
        <v>90</v>
      </c>
      <c r="C12" s="70" t="s">
        <v>91</v>
      </c>
      <c r="D12" s="68" t="s">
        <v>71</v>
      </c>
      <c r="E12" s="63" t="s">
        <v>72</v>
      </c>
      <c r="F12" s="64"/>
      <c r="G12" s="82"/>
      <c r="H12" s="83"/>
      <c r="I12" s="83"/>
      <c r="J12" s="83"/>
      <c r="K12" s="84"/>
      <c r="L12" s="65"/>
      <c r="M12" s="66"/>
      <c r="N12" s="66"/>
      <c r="O12" s="66"/>
      <c r="P12" s="84"/>
      <c r="Q12" s="65"/>
      <c r="R12" s="66"/>
      <c r="S12" s="66"/>
      <c r="T12" s="66"/>
      <c r="U12" s="84"/>
    </row>
    <row r="13" customFormat="false" ht="22.5" hidden="false" customHeight="true" outlineLevel="0" collapsed="false">
      <c r="F13" s="85"/>
      <c r="G13" s="86" t="s">
        <v>92</v>
      </c>
      <c r="H13" s="86"/>
      <c r="I13" s="86"/>
      <c r="J13" s="86"/>
      <c r="K13" s="87" t="e">
        <f aca="false">SQRT(SUMSQ(K5:K12))</f>
        <v>#DIV/0!</v>
      </c>
      <c r="L13" s="86"/>
      <c r="M13" s="86"/>
      <c r="N13" s="86"/>
      <c r="O13" s="86"/>
      <c r="P13" s="87" t="e">
        <f aca="false">SQRT(SUMSQ(P5:P12))</f>
        <v>#DIV/0!</v>
      </c>
      <c r="Q13" s="86"/>
      <c r="R13" s="86"/>
      <c r="S13" s="86"/>
      <c r="T13" s="86"/>
      <c r="U13" s="87" t="e">
        <f aca="false">SQRT(SUMSQ(U5:U12))</f>
        <v>#DIV/0!</v>
      </c>
    </row>
    <row r="14" customFormat="false" ht="22.5" hidden="false" customHeight="true" outlineLevel="0" collapsed="false">
      <c r="F14" s="85"/>
      <c r="G14" s="88" t="s">
        <v>93</v>
      </c>
      <c r="H14" s="88"/>
      <c r="I14" s="88"/>
      <c r="J14" s="88"/>
      <c r="K14" s="89" t="e">
        <f aca="false">K13*2</f>
        <v>#DIV/0!</v>
      </c>
      <c r="L14" s="90"/>
      <c r="M14" s="90"/>
      <c r="N14" s="90"/>
      <c r="O14" s="90"/>
      <c r="P14" s="91" t="e">
        <f aca="false">P13*2</f>
        <v>#DIV/0!</v>
      </c>
      <c r="Q14" s="90"/>
      <c r="R14" s="90"/>
      <c r="S14" s="90"/>
      <c r="T14" s="90"/>
      <c r="U14" s="91" t="e">
        <f aca="false">U13*2</f>
        <v>#DIV/0!</v>
      </c>
    </row>
    <row r="15" customFormat="false" ht="22.5" hidden="false" customHeight="true" outlineLevel="0" collapsed="false">
      <c r="D15" s="53"/>
      <c r="E15" s="85"/>
      <c r="F15" s="85"/>
      <c r="G15" s="85"/>
      <c r="H15" s="85"/>
      <c r="I15" s="85"/>
      <c r="J15" s="85"/>
      <c r="K15" s="53"/>
      <c r="L15" s="53"/>
    </row>
    <row r="16" customFormat="false" ht="22.5" hidden="false" customHeight="true" outlineLevel="0" collapsed="false"/>
  </sheetData>
  <mergeCells count="13">
    <mergeCell ref="G3:K3"/>
    <mergeCell ref="L3:P3"/>
    <mergeCell ref="Q3:U3"/>
    <mergeCell ref="A4:B4"/>
    <mergeCell ref="A5:A7"/>
    <mergeCell ref="A8:A11"/>
    <mergeCell ref="G13:J13"/>
    <mergeCell ref="L13:O13"/>
    <mergeCell ref="Q13:T13"/>
    <mergeCell ref="G14:J14"/>
    <mergeCell ref="L14:O14"/>
    <mergeCell ref="Q14:T14"/>
    <mergeCell ref="E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20" activeCellId="0" sqref="N20"/>
    </sheetView>
  </sheetViews>
  <sheetFormatPr defaultColWidth="10.1328125" defaultRowHeight="12" zeroHeight="false" outlineLevelRow="0" outlineLevelCol="0"/>
  <sheetData>
    <row r="1" customFormat="false" ht="12" hidden="false" customHeight="false" outlineLevel="0" collapsed="false">
      <c r="A1" s="0" t="s">
        <v>94</v>
      </c>
      <c r="B1" s="0" t="s">
        <v>95</v>
      </c>
      <c r="C1" s="0" t="s">
        <v>96</v>
      </c>
      <c r="D1" s="0" t="s">
        <v>97</v>
      </c>
      <c r="E1" s="0" t="s">
        <v>98</v>
      </c>
      <c r="F1" s="0" t="s">
        <v>99</v>
      </c>
      <c r="G1" s="0" t="s">
        <v>100</v>
      </c>
      <c r="H1" s="0" t="s">
        <v>101</v>
      </c>
      <c r="I1" s="0" t="s">
        <v>102</v>
      </c>
      <c r="J1" s="0" t="s">
        <v>103</v>
      </c>
      <c r="K1" s="0" t="s">
        <v>104</v>
      </c>
      <c r="L1" s="0" t="s">
        <v>105</v>
      </c>
      <c r="M1" s="0" t="s">
        <v>106</v>
      </c>
      <c r="N1" s="0" t="s">
        <v>107</v>
      </c>
      <c r="O1" s="0" t="s">
        <v>108</v>
      </c>
      <c r="P1" s="0" t="s">
        <v>109</v>
      </c>
      <c r="Q1" s="0" t="s">
        <v>110</v>
      </c>
      <c r="R1" s="0" t="s">
        <v>111</v>
      </c>
      <c r="S1" s="0" t="s">
        <v>112</v>
      </c>
      <c r="T1" s="0" t="s">
        <v>113</v>
      </c>
    </row>
    <row r="2" customFormat="false" ht="12" hidden="false" customHeight="false" outlineLevel="0" collapsed="false">
      <c r="A2" s="92" t="n">
        <f aca="false">'1.報告シート(表紙) '!C3</f>
        <v>0</v>
      </c>
      <c r="B2" s="92" t="n">
        <f aca="false">'1.報告シート(表紙) '!C4</f>
        <v>0</v>
      </c>
      <c r="C2" s="92" t="n">
        <f aca="false">'1.報告シート(表紙) '!C5</f>
        <v>0</v>
      </c>
      <c r="D2" s="92" t="n">
        <f aca="false">'1.報告シート(表紙) '!C6</f>
        <v>0</v>
      </c>
      <c r="E2" s="92" t="n">
        <f aca="false">'1.報告シート(表紙) '!C7</f>
        <v>0</v>
      </c>
      <c r="F2" s="92" t="n">
        <f aca="false">'1.報告シート(表紙) '!C8</f>
        <v>0</v>
      </c>
      <c r="G2" s="92" t="n">
        <f aca="false">'1.報告シート(表紙) '!C9</f>
        <v>0</v>
      </c>
      <c r="H2" s="92" t="n">
        <f aca="false">'1.報告シート(表紙) '!C10</f>
        <v>0</v>
      </c>
      <c r="I2" s="92" t="n">
        <f aca="false">'1.報告シート(表紙) '!C11</f>
        <v>0</v>
      </c>
      <c r="J2" s="92" t="n">
        <f aca="false">'1.報告シート(表紙) '!C12</f>
        <v>0</v>
      </c>
      <c r="K2" s="92" t="n">
        <f aca="false">'1.報告シート(表紙) '!C13</f>
        <v>0</v>
      </c>
      <c r="L2" s="93" t="n">
        <f aca="false">'1.報告シート(表紙) '!C4</f>
        <v>0</v>
      </c>
      <c r="M2" s="92" t="n">
        <f aca="false">'1.報告シート(表紙) '!C15</f>
        <v>0</v>
      </c>
      <c r="N2" s="92" t="n">
        <f aca="false">'1.報告シート(表紙) '!C16</f>
        <v>0</v>
      </c>
      <c r="R2" s="0" t="n">
        <f aca="false">'1.報告シート(表紙) '!C5</f>
        <v>0</v>
      </c>
    </row>
    <row r="3" customFormat="false" ht="13.5" hidden="false" customHeight="false" outlineLevel="0" collapsed="false">
      <c r="A3" s="10" t="s">
        <v>1</v>
      </c>
      <c r="B3" s="10" t="s">
        <v>3</v>
      </c>
      <c r="C3" s="10" t="s">
        <v>4</v>
      </c>
      <c r="D3" s="10" t="s">
        <v>6</v>
      </c>
      <c r="E3" s="10" t="s">
        <v>7</v>
      </c>
      <c r="F3" s="11" t="s">
        <v>9</v>
      </c>
      <c r="G3" s="11" t="s">
        <v>10</v>
      </c>
      <c r="H3" s="11" t="s">
        <v>11</v>
      </c>
      <c r="I3" s="10" t="s">
        <v>13</v>
      </c>
      <c r="J3" s="10" t="s">
        <v>14</v>
      </c>
      <c r="K3" s="10" t="s">
        <v>12</v>
      </c>
      <c r="L3" s="10" t="s">
        <v>3</v>
      </c>
      <c r="M3" s="10" t="s">
        <v>16</v>
      </c>
      <c r="N3" s="20" t="s">
        <v>17</v>
      </c>
      <c r="O3" s="11"/>
      <c r="P3" s="11"/>
      <c r="Q3" s="11"/>
      <c r="R3" s="37" t="s">
        <v>4</v>
      </c>
      <c r="S3" s="11"/>
      <c r="T3"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X12" activeCellId="0" sqref="AX12"/>
    </sheetView>
  </sheetViews>
  <sheetFormatPr defaultColWidth="10.1328125" defaultRowHeight="12" zeroHeight="false" outlineLevelRow="0" outlineLevelCol="0"/>
  <cols>
    <col collapsed="false" customWidth="false" hidden="false" outlineLevel="0" max="257" min="1" style="94" width="10.13"/>
  </cols>
  <sheetData>
    <row r="1" customFormat="false" ht="12" hidden="false" customHeight="false" outlineLevel="0" collapsed="false">
      <c r="A1" s="94" t="s">
        <v>114</v>
      </c>
      <c r="B1" s="94" t="s">
        <v>115</v>
      </c>
      <c r="C1" s="94" t="s">
        <v>116</v>
      </c>
      <c r="D1" s="94" t="s">
        <v>117</v>
      </c>
      <c r="E1" s="94" t="s">
        <v>118</v>
      </c>
      <c r="F1" s="94" t="s">
        <v>119</v>
      </c>
      <c r="G1" s="94" t="s">
        <v>120</v>
      </c>
      <c r="H1" s="94" t="s">
        <v>121</v>
      </c>
      <c r="I1" s="94" t="s">
        <v>122</v>
      </c>
      <c r="J1" s="94" t="s">
        <v>123</v>
      </c>
      <c r="K1" s="94" t="s">
        <v>124</v>
      </c>
      <c r="L1" s="94" t="s">
        <v>125</v>
      </c>
      <c r="M1" s="94" t="s">
        <v>126</v>
      </c>
      <c r="N1" s="94" t="s">
        <v>127</v>
      </c>
      <c r="O1" s="94" t="s">
        <v>128</v>
      </c>
      <c r="P1" s="94" t="s">
        <v>129</v>
      </c>
      <c r="Q1" s="94" t="s">
        <v>130</v>
      </c>
      <c r="R1" s="94" t="s">
        <v>131</v>
      </c>
      <c r="S1" s="94" t="s">
        <v>132</v>
      </c>
      <c r="T1" s="94" t="s">
        <v>133</v>
      </c>
      <c r="U1" s="94" t="s">
        <v>134</v>
      </c>
      <c r="V1" s="94" t="s">
        <v>135</v>
      </c>
      <c r="W1" s="94" t="s">
        <v>136</v>
      </c>
      <c r="X1" s="94" t="s">
        <v>137</v>
      </c>
      <c r="Y1" s="94" t="s">
        <v>138</v>
      </c>
      <c r="Z1" s="94" t="s">
        <v>139</v>
      </c>
      <c r="AA1" s="94" t="s">
        <v>140</v>
      </c>
      <c r="AB1" s="94" t="s">
        <v>141</v>
      </c>
      <c r="AC1" s="94" t="s">
        <v>142</v>
      </c>
      <c r="AD1" s="94" t="s">
        <v>143</v>
      </c>
      <c r="AE1" s="94" t="s">
        <v>144</v>
      </c>
      <c r="AF1" s="94" t="s">
        <v>145</v>
      </c>
      <c r="AG1" s="94" t="s">
        <v>146</v>
      </c>
      <c r="AH1" s="94" t="s">
        <v>147</v>
      </c>
      <c r="AI1" s="94" t="s">
        <v>148</v>
      </c>
      <c r="AJ1" s="94" t="s">
        <v>149</v>
      </c>
      <c r="AK1" s="94" t="s">
        <v>150</v>
      </c>
      <c r="AL1" s="94" t="s">
        <v>151</v>
      </c>
      <c r="AM1" s="94" t="s">
        <v>152</v>
      </c>
      <c r="AN1" s="94" t="s">
        <v>153</v>
      </c>
      <c r="AO1" s="94" t="s">
        <v>154</v>
      </c>
      <c r="AP1" s="94" t="s">
        <v>155</v>
      </c>
      <c r="AQ1" s="94" t="s">
        <v>156</v>
      </c>
      <c r="AR1" s="94" t="s">
        <v>157</v>
      </c>
      <c r="AS1" s="94" t="s">
        <v>158</v>
      </c>
      <c r="AT1" s="94" t="s">
        <v>159</v>
      </c>
      <c r="AU1" s="94" t="s">
        <v>160</v>
      </c>
      <c r="AV1" s="94" t="s">
        <v>161</v>
      </c>
      <c r="AW1" s="94" t="s">
        <v>162</v>
      </c>
      <c r="AX1" s="94" t="s">
        <v>163</v>
      </c>
      <c r="AY1" s="94" t="s">
        <v>164</v>
      </c>
      <c r="AZ1" s="94" t="s">
        <v>165</v>
      </c>
      <c r="BA1" s="94" t="s">
        <v>166</v>
      </c>
      <c r="BB1" s="94" t="s">
        <v>167</v>
      </c>
      <c r="BC1" s="94" t="s">
        <v>168</v>
      </c>
      <c r="BD1" s="94" t="s">
        <v>169</v>
      </c>
      <c r="BE1" s="94" t="s">
        <v>170</v>
      </c>
      <c r="BF1" s="94" t="s">
        <v>171</v>
      </c>
      <c r="BG1" s="94" t="s">
        <v>172</v>
      </c>
      <c r="BH1" s="94" t="s">
        <v>173</v>
      </c>
      <c r="BI1" s="94" t="s">
        <v>174</v>
      </c>
      <c r="BJ1" s="94" t="s">
        <v>175</v>
      </c>
      <c r="BK1" s="94" t="s">
        <v>176</v>
      </c>
      <c r="BL1" s="94" t="s">
        <v>177</v>
      </c>
      <c r="BM1" s="94" t="s">
        <v>178</v>
      </c>
      <c r="BN1" s="94" t="s">
        <v>179</v>
      </c>
      <c r="BO1" s="94" t="s">
        <v>180</v>
      </c>
      <c r="BP1" s="94" t="s">
        <v>181</v>
      </c>
      <c r="BQ1" s="94" t="s">
        <v>182</v>
      </c>
      <c r="BR1" s="94" t="s">
        <v>183</v>
      </c>
      <c r="BS1" s="94" t="s">
        <v>184</v>
      </c>
      <c r="BT1" s="94" t="s">
        <v>185</v>
      </c>
      <c r="BU1" s="94" t="s">
        <v>186</v>
      </c>
      <c r="BV1" s="94" t="s">
        <v>187</v>
      </c>
      <c r="BW1" s="94" t="s">
        <v>188</v>
      </c>
      <c r="BX1" s="94" t="s">
        <v>189</v>
      </c>
      <c r="BY1" s="94" t="s">
        <v>190</v>
      </c>
      <c r="BZ1" s="94" t="s">
        <v>191</v>
      </c>
      <c r="CA1" s="94" t="s">
        <v>192</v>
      </c>
      <c r="CB1" s="94" t="s">
        <v>193</v>
      </c>
      <c r="CC1" s="94" t="s">
        <v>194</v>
      </c>
      <c r="CD1" s="94" t="s">
        <v>195</v>
      </c>
      <c r="CE1" s="94" t="s">
        <v>196</v>
      </c>
      <c r="CF1" s="94" t="s">
        <v>197</v>
      </c>
      <c r="CG1" s="94" t="s">
        <v>198</v>
      </c>
      <c r="CH1" s="94" t="s">
        <v>199</v>
      </c>
      <c r="CI1" s="94" t="s">
        <v>200</v>
      </c>
      <c r="CJ1" s="94" t="s">
        <v>201</v>
      </c>
      <c r="CK1" s="94" t="s">
        <v>202</v>
      </c>
      <c r="CL1" s="94" t="s">
        <v>203</v>
      </c>
      <c r="CM1" s="94" t="s">
        <v>204</v>
      </c>
      <c r="CN1" s="94" t="s">
        <v>205</v>
      </c>
      <c r="CO1" s="94" t="s">
        <v>206</v>
      </c>
      <c r="CP1" s="94" t="s">
        <v>207</v>
      </c>
      <c r="CQ1" s="94" t="s">
        <v>208</v>
      </c>
      <c r="CR1" s="94" t="s">
        <v>209</v>
      </c>
      <c r="CS1" s="94" t="s">
        <v>210</v>
      </c>
      <c r="CT1" s="94" t="s">
        <v>211</v>
      </c>
      <c r="CU1" s="94" t="s">
        <v>212</v>
      </c>
      <c r="CV1" s="94" t="s">
        <v>213</v>
      </c>
      <c r="CW1" s="94" t="s">
        <v>214</v>
      </c>
      <c r="CX1" s="94" t="s">
        <v>215</v>
      </c>
      <c r="CY1" s="94" t="s">
        <v>216</v>
      </c>
      <c r="CZ1" s="94" t="s">
        <v>217</v>
      </c>
      <c r="DA1" s="94" t="s">
        <v>218</v>
      </c>
      <c r="DB1" s="94" t="s">
        <v>219</v>
      </c>
      <c r="DC1" s="94" t="s">
        <v>220</v>
      </c>
      <c r="DD1" s="94" t="s">
        <v>221</v>
      </c>
      <c r="DE1" s="94" t="s">
        <v>222</v>
      </c>
      <c r="DF1" s="94" t="s">
        <v>223</v>
      </c>
      <c r="DG1" s="94" t="s">
        <v>224</v>
      </c>
      <c r="DH1" s="94" t="s">
        <v>225</v>
      </c>
      <c r="DI1" s="94" t="s">
        <v>226</v>
      </c>
      <c r="DJ1" s="94" t="s">
        <v>227</v>
      </c>
      <c r="DK1" s="94" t="s">
        <v>228</v>
      </c>
      <c r="DL1" s="94" t="s">
        <v>229</v>
      </c>
      <c r="DM1" s="94" t="s">
        <v>230</v>
      </c>
      <c r="DN1" s="94" t="s">
        <v>231</v>
      </c>
      <c r="DO1" s="94" t="s">
        <v>232</v>
      </c>
      <c r="DP1" s="94" t="s">
        <v>233</v>
      </c>
      <c r="DQ1" s="94" t="s">
        <v>234</v>
      </c>
      <c r="DR1" s="94" t="s">
        <v>235</v>
      </c>
      <c r="DS1" s="94" t="s">
        <v>236</v>
      </c>
      <c r="DT1" s="94" t="s">
        <v>237</v>
      </c>
      <c r="DU1" s="94" t="s">
        <v>238</v>
      </c>
      <c r="DV1" s="94" t="s">
        <v>239</v>
      </c>
      <c r="DW1" s="94" t="s">
        <v>240</v>
      </c>
      <c r="DX1" s="94" t="s">
        <v>241</v>
      </c>
      <c r="DY1" s="94" t="s">
        <v>242</v>
      </c>
      <c r="DZ1" s="94" t="s">
        <v>243</v>
      </c>
      <c r="EA1" s="94" t="s">
        <v>244</v>
      </c>
      <c r="EB1" s="94" t="s">
        <v>245</v>
      </c>
      <c r="EC1" s="94" t="s">
        <v>246</v>
      </c>
      <c r="ED1" s="94" t="s">
        <v>247</v>
      </c>
      <c r="EE1" s="94" t="s">
        <v>248</v>
      </c>
      <c r="EF1" s="94" t="s">
        <v>249</v>
      </c>
      <c r="EG1" s="94" t="s">
        <v>250</v>
      </c>
      <c r="EH1" s="94" t="s">
        <v>251</v>
      </c>
      <c r="EI1" s="94" t="s">
        <v>252</v>
      </c>
      <c r="EJ1" s="94" t="s">
        <v>253</v>
      </c>
      <c r="EK1" s="94" t="s">
        <v>254</v>
      </c>
      <c r="EL1" s="94" t="s">
        <v>255</v>
      </c>
      <c r="EM1" s="94" t="s">
        <v>256</v>
      </c>
      <c r="EN1" s="94" t="s">
        <v>257</v>
      </c>
      <c r="EO1" s="94" t="s">
        <v>258</v>
      </c>
      <c r="EP1" s="94" t="s">
        <v>259</v>
      </c>
      <c r="EQ1" s="94" t="s">
        <v>260</v>
      </c>
      <c r="ER1" s="94" t="s">
        <v>261</v>
      </c>
      <c r="ES1" s="94" t="s">
        <v>262</v>
      </c>
      <c r="ET1" s="94" t="s">
        <v>263</v>
      </c>
      <c r="EU1" s="94" t="s">
        <v>264</v>
      </c>
      <c r="EV1" s="94" t="s">
        <v>265</v>
      </c>
      <c r="EW1" s="94" t="s">
        <v>266</v>
      </c>
      <c r="EX1" s="94" t="s">
        <v>267</v>
      </c>
      <c r="EY1" s="94" t="s">
        <v>268</v>
      </c>
      <c r="EZ1" s="94" t="s">
        <v>269</v>
      </c>
      <c r="FA1" s="94" t="s">
        <v>270</v>
      </c>
      <c r="FB1" s="94" t="s">
        <v>271</v>
      </c>
      <c r="FC1" s="94" t="s">
        <v>272</v>
      </c>
      <c r="FD1" s="94" t="s">
        <v>273</v>
      </c>
      <c r="FE1" s="94" t="s">
        <v>274</v>
      </c>
      <c r="FF1" s="94" t="s">
        <v>275</v>
      </c>
      <c r="FG1" s="94" t="s">
        <v>276</v>
      </c>
      <c r="FH1" s="94" t="s">
        <v>277</v>
      </c>
      <c r="FI1" s="94" t="s">
        <v>278</v>
      </c>
      <c r="FJ1" s="94" t="s">
        <v>279</v>
      </c>
      <c r="FK1" s="94" t="s">
        <v>280</v>
      </c>
      <c r="FL1" s="94" t="s">
        <v>281</v>
      </c>
      <c r="FM1" s="94" t="s">
        <v>282</v>
      </c>
      <c r="FN1" s="94" t="s">
        <v>283</v>
      </c>
      <c r="FO1" s="94" t="s">
        <v>284</v>
      </c>
      <c r="FP1" s="94" t="s">
        <v>285</v>
      </c>
      <c r="FQ1" s="94" t="s">
        <v>286</v>
      </c>
      <c r="FR1" s="94" t="s">
        <v>287</v>
      </c>
      <c r="FS1" s="94" t="s">
        <v>288</v>
      </c>
      <c r="FT1" s="94" t="s">
        <v>289</v>
      </c>
      <c r="FU1" s="94" t="s">
        <v>290</v>
      </c>
      <c r="FV1" s="94" t="s">
        <v>291</v>
      </c>
      <c r="FW1" s="94" t="s">
        <v>292</v>
      </c>
      <c r="FX1" s="94" t="s">
        <v>293</v>
      </c>
      <c r="FY1" s="94" t="s">
        <v>294</v>
      </c>
      <c r="FZ1" s="94" t="s">
        <v>295</v>
      </c>
      <c r="GA1" s="94" t="s">
        <v>296</v>
      </c>
      <c r="GB1" s="94" t="s">
        <v>297</v>
      </c>
      <c r="GC1" s="94" t="s">
        <v>298</v>
      </c>
      <c r="GD1" s="94" t="s">
        <v>299</v>
      </c>
      <c r="GE1" s="94" t="s">
        <v>300</v>
      </c>
      <c r="GF1" s="94" t="s">
        <v>301</v>
      </c>
      <c r="GG1" s="94" t="s">
        <v>302</v>
      </c>
      <c r="GH1" s="94" t="s">
        <v>303</v>
      </c>
      <c r="GI1" s="94" t="s">
        <v>304</v>
      </c>
      <c r="GJ1" s="94" t="s">
        <v>305</v>
      </c>
      <c r="GK1" s="94" t="s">
        <v>306</v>
      </c>
      <c r="GL1" s="94" t="s">
        <v>307</v>
      </c>
      <c r="GM1" s="94" t="s">
        <v>308</v>
      </c>
      <c r="GN1" s="94" t="s">
        <v>309</v>
      </c>
      <c r="GO1" s="94" t="s">
        <v>310</v>
      </c>
      <c r="GP1" s="94" t="s">
        <v>311</v>
      </c>
      <c r="GQ1" s="94" t="s">
        <v>312</v>
      </c>
      <c r="GR1" s="94" t="s">
        <v>313</v>
      </c>
      <c r="GS1" s="94" t="s">
        <v>314</v>
      </c>
      <c r="GT1" s="94" t="s">
        <v>315</v>
      </c>
      <c r="GU1" s="94" t="s">
        <v>316</v>
      </c>
      <c r="GV1" s="94" t="s">
        <v>317</v>
      </c>
      <c r="GW1" s="94" t="s">
        <v>318</v>
      </c>
      <c r="GX1" s="94" t="s">
        <v>319</v>
      </c>
      <c r="GY1" s="94" t="s">
        <v>320</v>
      </c>
      <c r="GZ1" s="94" t="s">
        <v>321</v>
      </c>
      <c r="HA1" s="94" t="s">
        <v>322</v>
      </c>
      <c r="HB1" s="94" t="s">
        <v>323</v>
      </c>
      <c r="HC1" s="94" t="s">
        <v>324</v>
      </c>
      <c r="HD1" s="94" t="s">
        <v>325</v>
      </c>
      <c r="HE1" s="94" t="s">
        <v>326</v>
      </c>
      <c r="HF1" s="94" t="s">
        <v>327</v>
      </c>
      <c r="HG1" s="94" t="s">
        <v>328</v>
      </c>
      <c r="HH1" s="94" t="s">
        <v>329</v>
      </c>
      <c r="HI1" s="94" t="s">
        <v>330</v>
      </c>
      <c r="HJ1" s="94" t="s">
        <v>331</v>
      </c>
      <c r="HK1" s="94" t="s">
        <v>332</v>
      </c>
      <c r="HL1" s="94" t="s">
        <v>333</v>
      </c>
      <c r="HM1" s="94" t="s">
        <v>334</v>
      </c>
      <c r="HN1" s="94" t="s">
        <v>335</v>
      </c>
      <c r="HO1" s="94" t="s">
        <v>336</v>
      </c>
      <c r="HP1" s="94" t="s">
        <v>337</v>
      </c>
      <c r="HQ1" s="94" t="s">
        <v>338</v>
      </c>
      <c r="HR1" s="94" t="s">
        <v>339</v>
      </c>
      <c r="HS1" s="94" t="s">
        <v>340</v>
      </c>
      <c r="HT1" s="94" t="s">
        <v>341</v>
      </c>
      <c r="HU1" s="94" t="s">
        <v>342</v>
      </c>
      <c r="HV1" s="94" t="s">
        <v>343</v>
      </c>
      <c r="HW1" s="94" t="s">
        <v>344</v>
      </c>
      <c r="HX1" s="94" t="s">
        <v>345</v>
      </c>
      <c r="HY1" s="94" t="s">
        <v>346</v>
      </c>
      <c r="HZ1" s="94" t="s">
        <v>347</v>
      </c>
      <c r="IA1" s="94" t="s">
        <v>348</v>
      </c>
      <c r="IB1" s="94" t="s">
        <v>349</v>
      </c>
      <c r="IC1" s="94" t="s">
        <v>349</v>
      </c>
    </row>
    <row r="2" customFormat="false" ht="12" hidden="false" customHeight="false" outlineLevel="0" collapsed="false">
      <c r="A2" s="95" t="n">
        <f aca="false">'2.測定条件 '!B2</f>
        <v>0</v>
      </c>
      <c r="B2" s="95" t="n">
        <f aca="false">'2.測定条件 '!B3</f>
        <v>0</v>
      </c>
      <c r="C2" s="95" t="n">
        <f aca="false">'2.測定条件 '!B4</f>
        <v>0</v>
      </c>
      <c r="D2" s="95" t="n">
        <f aca="false">'2.測定条件 '!B6</f>
        <v>0</v>
      </c>
      <c r="E2" s="95" t="n">
        <f aca="false">'2.測定条件 '!B7</f>
        <v>0</v>
      </c>
      <c r="F2" s="95" t="n">
        <f aca="false">'2.測定条件 '!B8</f>
        <v>0</v>
      </c>
      <c r="G2" s="95" t="e">
        <f aca="false">#REF!</f>
        <v>#REF!</v>
      </c>
      <c r="H2" s="95" t="n">
        <f aca="false">'2.測定条件 '!B9</f>
        <v>0</v>
      </c>
      <c r="I2" s="95" t="n">
        <f aca="false">'2.測定条件 '!B10</f>
        <v>0</v>
      </c>
      <c r="J2" s="95" t="n">
        <f aca="false">'2.測定条件 '!B11</f>
        <v>0</v>
      </c>
      <c r="K2" s="95" t="n">
        <f aca="false">'2.測定条件 '!B12</f>
        <v>0</v>
      </c>
      <c r="L2" s="95" t="n">
        <f aca="false">'2.測定条件 '!B13</f>
        <v>0</v>
      </c>
      <c r="M2" s="95" t="n">
        <f aca="false">'2.測定条件 '!B14</f>
        <v>0</v>
      </c>
      <c r="N2" s="95" t="n">
        <f aca="false">'2.測定条件 '!B15</f>
        <v>0</v>
      </c>
      <c r="O2" s="95" t="n">
        <f aca="false">'2.測定条件 '!B16</f>
        <v>0</v>
      </c>
      <c r="P2" s="95" t="n">
        <f aca="false">'2.測定条件 '!B17</f>
        <v>0</v>
      </c>
      <c r="Q2" s="95" t="n">
        <f aca="false">'2.測定条件 '!B18</f>
        <v>0</v>
      </c>
      <c r="T2" s="94" t="n">
        <f aca="false">'3.測定結果 '!A5</f>
        <v>0</v>
      </c>
      <c r="U2" s="94" t="str">
        <f aca="false">'3.測定結果 '!B5</f>
        <v>1回目</v>
      </c>
      <c r="V2" s="94" t="n">
        <f aca="false">'3.測定結果 '!D5</f>
        <v>0</v>
      </c>
      <c r="W2" s="94" t="n">
        <f aca="false">'3.測定結果 '!D6</f>
        <v>0</v>
      </c>
      <c r="X2" s="94" t="n">
        <f aca="false">'3.測定結果 '!D7</f>
        <v>0</v>
      </c>
      <c r="Y2" s="96" t="n">
        <f aca="false">'3.測定結果 '!F5</f>
        <v>0</v>
      </c>
      <c r="Z2" s="96" t="n">
        <f aca="false">'3.測定結果 '!F6</f>
        <v>0</v>
      </c>
      <c r="AA2" s="96" t="n">
        <f aca="false">'3.測定結果 '!F7</f>
        <v>0</v>
      </c>
      <c r="AB2" s="96" t="n">
        <f aca="false">'3.測定結果 '!G5</f>
        <v>0</v>
      </c>
      <c r="AC2" s="96" t="n">
        <f aca="false">'3.測定結果 '!G6</f>
        <v>0</v>
      </c>
      <c r="AD2" s="96" t="n">
        <f aca="false">'3.測定結果 '!G7</f>
        <v>0</v>
      </c>
      <c r="AE2" s="96" t="n">
        <f aca="false">'3.測定結果 '!H5</f>
        <v>0</v>
      </c>
      <c r="AF2" s="96" t="n">
        <f aca="false">'3.測定結果 '!H6</f>
        <v>0</v>
      </c>
      <c r="AG2" s="96" t="n">
        <f aca="false">'3.測定結果 '!H7</f>
        <v>0</v>
      </c>
      <c r="AH2" s="95" t="str">
        <f aca="false">'3.測定結果 '!B8</f>
        <v>2回目</v>
      </c>
      <c r="AI2" s="94" t="n">
        <f aca="false">'3.測定結果 '!D8</f>
        <v>0</v>
      </c>
      <c r="AJ2" s="94" t="n">
        <f aca="false">'3.測定結果 '!D9</f>
        <v>0</v>
      </c>
      <c r="AK2" s="94" t="n">
        <f aca="false">'3.測定結果 '!D10</f>
        <v>0</v>
      </c>
      <c r="AL2" s="96" t="n">
        <f aca="false">'3.測定結果 '!F8</f>
        <v>0</v>
      </c>
      <c r="AM2" s="96" t="n">
        <f aca="false">'3.測定結果 '!F9</f>
        <v>0</v>
      </c>
      <c r="AN2" s="96" t="n">
        <f aca="false">'3.測定結果 '!F10</f>
        <v>0</v>
      </c>
      <c r="AO2" s="96" t="n">
        <f aca="false">'3.測定結果 '!G8</f>
        <v>0</v>
      </c>
      <c r="AP2" s="96" t="n">
        <f aca="false">'3.測定結果 '!G9</f>
        <v>0</v>
      </c>
      <c r="AQ2" s="96" t="n">
        <f aca="false">'3.測定結果 '!G10</f>
        <v>0</v>
      </c>
      <c r="AR2" s="96" t="n">
        <f aca="false">'3.測定結果 '!H8</f>
        <v>0</v>
      </c>
      <c r="AS2" s="96" t="n">
        <f aca="false">'3.測定結果 '!H9</f>
        <v>0</v>
      </c>
      <c r="AT2" s="96" t="n">
        <f aca="false">'3.測定結果 '!H10</f>
        <v>0</v>
      </c>
      <c r="AU2" s="96"/>
      <c r="AV2" s="96"/>
      <c r="AW2" s="96"/>
      <c r="AX2" s="96"/>
      <c r="AY2" s="96"/>
      <c r="AZ2" s="96"/>
      <c r="BA2" s="94" t="n">
        <f aca="false">'3.測定結果 '!C14</f>
        <v>0</v>
      </c>
      <c r="BB2" s="94" t="n">
        <f aca="false">'3.測定結果 '!C15</f>
        <v>0</v>
      </c>
      <c r="BC2" s="94" t="n">
        <f aca="false">'3.測定結果 '!C16</f>
        <v>0</v>
      </c>
      <c r="BD2" s="94" t="n">
        <f aca="false">'3.測定結果 '!C17</f>
        <v>0</v>
      </c>
      <c r="BE2" s="94" t="n">
        <f aca="false">'3.測定結果 '!D14</f>
        <v>0</v>
      </c>
      <c r="BF2" s="94" t="n">
        <f aca="false">'3.測定結果 '!D15</f>
        <v>0</v>
      </c>
      <c r="BG2" s="94" t="n">
        <f aca="false">'3.測定結果 '!D16</f>
        <v>0</v>
      </c>
      <c r="BH2" s="94" t="n">
        <f aca="false">'3.測定結果 '!D17</f>
        <v>0</v>
      </c>
      <c r="BI2" s="94" t="n">
        <f aca="false">'3.測定結果 '!D17</f>
        <v>0</v>
      </c>
      <c r="BJ2" s="94" t="n">
        <f aca="false">'3.測定結果 '!E14</f>
        <v>0</v>
      </c>
      <c r="BK2" s="94" t="n">
        <f aca="false">'3.測定結果 '!E15</f>
        <v>0</v>
      </c>
      <c r="BL2" s="94" t="n">
        <f aca="false">'3.測定結果 '!E16</f>
        <v>0</v>
      </c>
      <c r="BM2" s="94" t="n">
        <f aca="false">'3.測定結果 '!E17</f>
        <v>0</v>
      </c>
      <c r="BN2" s="94" t="n">
        <f aca="false">'3.測定結果 '!E17</f>
        <v>0</v>
      </c>
      <c r="BS2" s="94" t="n">
        <f aca="false">'4.不確かさ推定 '!B3</f>
        <v>0</v>
      </c>
      <c r="BT2" s="97" t="n">
        <f aca="false">'4.不確かさ推定 '!K5</f>
        <v>0</v>
      </c>
      <c r="BU2" s="97" t="n">
        <f aca="false">'4.不確かさ推定 '!K6</f>
        <v>0</v>
      </c>
      <c r="BV2" s="97" t="n">
        <f aca="false">'4.不確かさ推定 '!K7</f>
        <v>0</v>
      </c>
      <c r="BW2" s="97" t="n">
        <f aca="false">'4.不確かさ推定 '!K8</f>
        <v>0</v>
      </c>
      <c r="BX2" s="97" t="n">
        <f aca="false">'4.不確かさ推定 '!K9</f>
        <v>0</v>
      </c>
      <c r="BY2" s="97" t="n">
        <f aca="false">'4.不確かさ推定 '!K10</f>
        <v>0</v>
      </c>
      <c r="BZ2" s="97" t="e">
        <f aca="false">'4.不確かさ推定 '!K11</f>
        <v>#DIV/0!</v>
      </c>
      <c r="CA2" s="97" t="e">
        <f aca="false">#REF!</f>
        <v>#REF!</v>
      </c>
      <c r="CB2" s="97" t="n">
        <f aca="false">'4.不確かさ推定 '!K12</f>
        <v>0</v>
      </c>
      <c r="CC2" s="97" t="e">
        <f aca="false">'4.不確かさ推定 '!K13</f>
        <v>#DIV/0!</v>
      </c>
      <c r="CD2" s="97" t="n">
        <f aca="false">'4.不確かさ推定 '!P5</f>
        <v>0</v>
      </c>
      <c r="CE2" s="97" t="n">
        <f aca="false">'4.不確かさ推定 '!P6</f>
        <v>0</v>
      </c>
      <c r="CF2" s="97" t="n">
        <f aca="false">'4.不確かさ推定 '!P7</f>
        <v>0</v>
      </c>
      <c r="CG2" s="97" t="n">
        <f aca="false">'4.不確かさ推定 '!P8</f>
        <v>0</v>
      </c>
      <c r="CH2" s="97" t="n">
        <f aca="false">'4.不確かさ推定 '!P9</f>
        <v>0</v>
      </c>
      <c r="CI2" s="97" t="n">
        <f aca="false">'4.不確かさ推定 '!P10</f>
        <v>0</v>
      </c>
      <c r="CJ2" s="97" t="e">
        <f aca="false">'4.不確かさ推定 '!P11</f>
        <v>#DIV/0!</v>
      </c>
      <c r="CK2" s="97" t="e">
        <f aca="false">#REF!</f>
        <v>#REF!</v>
      </c>
      <c r="CL2" s="97" t="n">
        <f aca="false">'4.不確かさ推定 '!P12</f>
        <v>0</v>
      </c>
      <c r="CM2" s="97" t="e">
        <f aca="false">'4.不確かさ推定 '!P13</f>
        <v>#DIV/0!</v>
      </c>
      <c r="CN2" s="97" t="n">
        <f aca="false">'4.不確かさ推定 '!U5</f>
        <v>0</v>
      </c>
      <c r="CO2" s="97" t="n">
        <f aca="false">'4.不確かさ推定 '!U6</f>
        <v>0</v>
      </c>
      <c r="CP2" s="97" t="n">
        <f aca="false">'4.不確かさ推定 '!U7</f>
        <v>0</v>
      </c>
      <c r="CQ2" s="97" t="n">
        <f aca="false">'4.不確かさ推定 '!U8</f>
        <v>0</v>
      </c>
      <c r="CR2" s="97" t="n">
        <f aca="false">'4.不確かさ推定 '!U9</f>
        <v>0</v>
      </c>
      <c r="CS2" s="97" t="n">
        <f aca="false">'4.不確かさ推定 '!U10</f>
        <v>0</v>
      </c>
      <c r="CT2" s="97" t="e">
        <f aca="false">'4.不確かさ推定 '!U11</f>
        <v>#DIV/0!</v>
      </c>
      <c r="CU2" s="97" t="e">
        <f aca="false">#REF!</f>
        <v>#REF!</v>
      </c>
      <c r="CV2" s="97" t="n">
        <f aca="false">'4.不確かさ推定 '!U12</f>
        <v>0</v>
      </c>
      <c r="CW2" s="97" t="e">
        <f aca="false">'4.不確かさ推定 '!U13</f>
        <v>#DIV/0!</v>
      </c>
    </row>
    <row r="3" customFormat="false" ht="40.5" hidden="false" customHeight="false" outlineLevel="0" collapsed="false">
      <c r="A3" s="98" t="s">
        <v>18</v>
      </c>
      <c r="B3" s="99" t="s">
        <v>19</v>
      </c>
      <c r="C3" s="99" t="s">
        <v>350</v>
      </c>
      <c r="D3" s="99" t="s">
        <v>22</v>
      </c>
      <c r="E3" s="99" t="s">
        <v>23</v>
      </c>
      <c r="F3" s="99" t="s">
        <v>24</v>
      </c>
      <c r="G3" s="100" t="s">
        <v>351</v>
      </c>
      <c r="H3" s="99" t="s">
        <v>352</v>
      </c>
      <c r="I3" s="99" t="s">
        <v>22</v>
      </c>
      <c r="J3" s="99" t="s">
        <v>23</v>
      </c>
      <c r="K3" s="99" t="s">
        <v>24</v>
      </c>
      <c r="L3" s="100" t="s">
        <v>351</v>
      </c>
      <c r="M3" s="101" t="s">
        <v>27</v>
      </c>
      <c r="N3" s="102" t="s">
        <v>28</v>
      </c>
      <c r="O3" s="103" t="s">
        <v>29</v>
      </c>
      <c r="P3" s="104" t="s">
        <v>30</v>
      </c>
      <c r="Q3" s="103" t="s">
        <v>31</v>
      </c>
      <c r="R3" s="105"/>
      <c r="S3" s="105"/>
      <c r="T3" s="106" t="s">
        <v>34</v>
      </c>
      <c r="U3" s="106" t="s">
        <v>350</v>
      </c>
      <c r="V3" s="107" t="s">
        <v>43</v>
      </c>
      <c r="W3" s="107" t="s">
        <v>44</v>
      </c>
      <c r="X3" s="107" t="s">
        <v>45</v>
      </c>
      <c r="Y3" s="107" t="s">
        <v>43</v>
      </c>
      <c r="Z3" s="107" t="s">
        <v>44</v>
      </c>
      <c r="AA3" s="107" t="s">
        <v>45</v>
      </c>
      <c r="AB3" s="107" t="s">
        <v>43</v>
      </c>
      <c r="AC3" s="107" t="s">
        <v>44</v>
      </c>
      <c r="AD3" s="107" t="s">
        <v>45</v>
      </c>
      <c r="AE3" s="107" t="s">
        <v>43</v>
      </c>
      <c r="AF3" s="107" t="s">
        <v>44</v>
      </c>
      <c r="AG3" s="107" t="s">
        <v>45</v>
      </c>
      <c r="AH3" s="107" t="s">
        <v>43</v>
      </c>
      <c r="AI3" s="107" t="s">
        <v>44</v>
      </c>
      <c r="AJ3" s="107" t="s">
        <v>45</v>
      </c>
      <c r="AK3" s="106" t="s">
        <v>352</v>
      </c>
      <c r="AL3" s="107" t="s">
        <v>43</v>
      </c>
      <c r="AM3" s="107" t="s">
        <v>44</v>
      </c>
      <c r="AN3" s="107" t="s">
        <v>45</v>
      </c>
      <c r="AO3" s="107"/>
      <c r="AP3" s="107"/>
      <c r="AQ3" s="107"/>
      <c r="AR3" s="107" t="s">
        <v>43</v>
      </c>
      <c r="AS3" s="107" t="s">
        <v>44</v>
      </c>
      <c r="AT3" s="107" t="s">
        <v>45</v>
      </c>
      <c r="AU3" s="107"/>
      <c r="AV3" s="107"/>
      <c r="AW3" s="107"/>
      <c r="AX3" s="107"/>
      <c r="AY3" s="107"/>
      <c r="AZ3" s="107"/>
      <c r="BA3" s="108" t="s">
        <v>52</v>
      </c>
      <c r="BB3" s="108" t="s">
        <v>53</v>
      </c>
      <c r="BC3" s="108" t="s">
        <v>54</v>
      </c>
      <c r="BD3" s="108" t="s">
        <v>55</v>
      </c>
      <c r="BE3" s="108" t="s">
        <v>52</v>
      </c>
      <c r="BF3" s="108" t="s">
        <v>53</v>
      </c>
      <c r="BG3" s="108" t="s">
        <v>54</v>
      </c>
      <c r="BH3" s="108" t="s">
        <v>55</v>
      </c>
      <c r="BI3" s="109"/>
      <c r="BJ3" s="108" t="s">
        <v>52</v>
      </c>
      <c r="BK3" s="108" t="s">
        <v>53</v>
      </c>
      <c r="BL3" s="108" t="s">
        <v>54</v>
      </c>
      <c r="BM3" s="108" t="s">
        <v>55</v>
      </c>
      <c r="BN3" s="109"/>
      <c r="BO3" s="106"/>
      <c r="BP3" s="106"/>
      <c r="BQ3" s="106"/>
      <c r="BR3" s="106"/>
      <c r="BS3" s="106" t="s">
        <v>1</v>
      </c>
      <c r="BT3" s="106" t="s">
        <v>69</v>
      </c>
      <c r="BU3" s="106" t="s">
        <v>353</v>
      </c>
      <c r="BV3" s="106" t="s">
        <v>354</v>
      </c>
      <c r="BW3" s="106" t="s">
        <v>353</v>
      </c>
      <c r="BX3" s="106" t="s">
        <v>83</v>
      </c>
      <c r="BY3" s="106" t="s">
        <v>85</v>
      </c>
      <c r="BZ3" s="106" t="s">
        <v>355</v>
      </c>
      <c r="CA3" s="106" t="s">
        <v>356</v>
      </c>
      <c r="CB3" s="106" t="s">
        <v>92</v>
      </c>
      <c r="CC3" s="106" t="s">
        <v>357</v>
      </c>
      <c r="CD3" s="106" t="s">
        <v>69</v>
      </c>
      <c r="CE3" s="106" t="s">
        <v>353</v>
      </c>
      <c r="CF3" s="106" t="s">
        <v>354</v>
      </c>
      <c r="CG3" s="106" t="s">
        <v>353</v>
      </c>
      <c r="CH3" s="106" t="s">
        <v>83</v>
      </c>
      <c r="CI3" s="106" t="s">
        <v>85</v>
      </c>
      <c r="CJ3" s="106" t="s">
        <v>355</v>
      </c>
      <c r="CK3" s="106" t="s">
        <v>356</v>
      </c>
      <c r="CL3" s="106" t="s">
        <v>92</v>
      </c>
      <c r="CM3" s="106" t="s">
        <v>357</v>
      </c>
      <c r="CN3" s="106" t="s">
        <v>69</v>
      </c>
      <c r="CO3" s="106" t="s">
        <v>353</v>
      </c>
      <c r="CP3" s="106" t="s">
        <v>354</v>
      </c>
      <c r="CQ3" s="106" t="s">
        <v>353</v>
      </c>
      <c r="CR3" s="106" t="s">
        <v>83</v>
      </c>
      <c r="CS3" s="106" t="s">
        <v>85</v>
      </c>
      <c r="CT3" s="106" t="s">
        <v>355</v>
      </c>
      <c r="CU3" s="106" t="s">
        <v>356</v>
      </c>
      <c r="CV3" s="106" t="s">
        <v>92</v>
      </c>
      <c r="CW3" s="106" t="s">
        <v>357</v>
      </c>
    </row>
    <row r="4" customFormat="false" ht="24" hidden="false" customHeight="false" outlineLevel="0" collapsed="false">
      <c r="A4" s="94" t="s">
        <v>358</v>
      </c>
      <c r="T4" s="94" t="s">
        <v>359</v>
      </c>
      <c r="V4" s="110" t="s">
        <v>360</v>
      </c>
      <c r="Y4" s="111" t="s">
        <v>38</v>
      </c>
      <c r="Z4" s="106"/>
      <c r="AA4" s="106"/>
      <c r="AB4" s="111" t="s">
        <v>39</v>
      </c>
      <c r="AE4" s="112" t="s">
        <v>40</v>
      </c>
      <c r="AI4" s="110" t="s">
        <v>360</v>
      </c>
      <c r="AL4" s="113" t="s">
        <v>38</v>
      </c>
      <c r="AO4" s="113" t="s">
        <v>39</v>
      </c>
      <c r="AR4" s="112" t="s">
        <v>40</v>
      </c>
      <c r="BA4" s="106" t="s">
        <v>361</v>
      </c>
      <c r="BB4" s="106"/>
      <c r="BC4" s="106"/>
      <c r="BD4" s="114"/>
      <c r="BE4" s="106" t="s">
        <v>37</v>
      </c>
      <c r="BF4" s="106"/>
      <c r="BG4" s="106"/>
      <c r="BH4" s="106"/>
      <c r="BI4" s="106" t="s">
        <v>362</v>
      </c>
      <c r="BJ4" s="106" t="s">
        <v>37</v>
      </c>
      <c r="BK4" s="106"/>
      <c r="BL4" s="106"/>
      <c r="BN4" s="110" t="s">
        <v>362</v>
      </c>
      <c r="BS4" s="94" t="s">
        <v>363</v>
      </c>
      <c r="BT4" s="94" t="s">
        <v>43</v>
      </c>
      <c r="CD4" s="94" t="s">
        <v>44</v>
      </c>
      <c r="CN4" s="94" t="s">
        <v>45</v>
      </c>
    </row>
    <row r="5" customFormat="false" ht="27" hidden="false" customHeight="false" outlineLevel="0" collapsed="false">
      <c r="A5" s="98" t="s">
        <v>18</v>
      </c>
      <c r="B5" s="95" t="s">
        <v>364</v>
      </c>
      <c r="U5" s="110" t="s">
        <v>365</v>
      </c>
      <c r="AH5" s="110" t="s">
        <v>366</v>
      </c>
      <c r="BA5" s="106"/>
      <c r="BB5" s="106"/>
      <c r="BC5" s="106"/>
      <c r="BD5" s="106"/>
      <c r="BE5" s="106" t="s">
        <v>367</v>
      </c>
      <c r="BF5" s="106"/>
      <c r="BG5" s="106"/>
      <c r="BH5" s="106"/>
      <c r="BI5" s="106"/>
      <c r="BJ5" s="106" t="s">
        <v>366</v>
      </c>
      <c r="BK5" s="106"/>
      <c r="BL5" s="106"/>
    </row>
    <row r="6" customFormat="false" ht="13.5" hidden="false" customHeight="false" outlineLevel="0" collapsed="false">
      <c r="A6" s="99" t="s">
        <v>19</v>
      </c>
      <c r="B6" s="95" t="s">
        <v>368</v>
      </c>
      <c r="BA6" s="106"/>
      <c r="BB6" s="106"/>
      <c r="BC6" s="106"/>
      <c r="BD6" s="106"/>
      <c r="BE6" s="106"/>
      <c r="BF6" s="106"/>
      <c r="BG6" s="106"/>
      <c r="BH6" s="106"/>
      <c r="BI6" s="106"/>
      <c r="BJ6" s="106"/>
      <c r="BK6" s="106"/>
      <c r="BL6" s="106"/>
    </row>
    <row r="7" customFormat="false" ht="13.5" hidden="false" customHeight="false" outlineLevel="0" collapsed="false">
      <c r="A7" s="99" t="s">
        <v>350</v>
      </c>
      <c r="B7" s="95" t="s">
        <v>369</v>
      </c>
      <c r="BA7" s="106"/>
      <c r="BB7" s="106"/>
      <c r="BC7" s="106"/>
      <c r="BD7" s="106"/>
      <c r="BE7" s="106"/>
      <c r="BF7" s="106"/>
      <c r="BG7" s="106"/>
      <c r="BH7" s="106"/>
      <c r="BI7" s="106"/>
      <c r="BJ7" s="106"/>
      <c r="BK7" s="106"/>
      <c r="BL7" s="106"/>
      <c r="BT7" s="110" t="s">
        <v>69</v>
      </c>
      <c r="BW7" s="97" t="s">
        <v>370</v>
      </c>
      <c r="BY7" s="97" t="s">
        <v>371</v>
      </c>
      <c r="CA7" s="97" t="s">
        <v>372</v>
      </c>
    </row>
    <row r="8" customFormat="false" ht="15.75" hidden="false" customHeight="false" outlineLevel="0" collapsed="false">
      <c r="A8" s="99" t="s">
        <v>22</v>
      </c>
      <c r="B8" s="95" t="s">
        <v>373</v>
      </c>
      <c r="S8" s="94" t="s">
        <v>374</v>
      </c>
      <c r="BA8" s="108" t="s">
        <v>52</v>
      </c>
      <c r="BB8" s="115" t="s">
        <v>375</v>
      </c>
      <c r="BC8" s="115"/>
      <c r="BD8" s="115" t="s">
        <v>376</v>
      </c>
      <c r="BE8" s="115"/>
      <c r="BF8" s="115" t="s">
        <v>377</v>
      </c>
      <c r="BG8" s="115"/>
      <c r="BH8" s="115"/>
      <c r="BI8" s="115"/>
      <c r="BJ8" s="115"/>
      <c r="BK8" s="115"/>
      <c r="BL8" s="115"/>
      <c r="BT8" s="110" t="s">
        <v>353</v>
      </c>
      <c r="BW8" s="97" t="s">
        <v>378</v>
      </c>
      <c r="BY8" s="97" t="s">
        <v>379</v>
      </c>
      <c r="CA8" s="97" t="s">
        <v>380</v>
      </c>
    </row>
    <row r="9" customFormat="false" ht="15.75" hidden="false" customHeight="false" outlineLevel="0" collapsed="false">
      <c r="A9" s="99" t="s">
        <v>23</v>
      </c>
      <c r="B9" s="95" t="s">
        <v>381</v>
      </c>
      <c r="S9" s="94" t="s">
        <v>382</v>
      </c>
      <c r="U9" s="94" t="s">
        <v>383</v>
      </c>
      <c r="BA9" s="108" t="s">
        <v>53</v>
      </c>
      <c r="BB9" s="115" t="s">
        <v>384</v>
      </c>
      <c r="BC9" s="115"/>
      <c r="BD9" s="115" t="s">
        <v>385</v>
      </c>
      <c r="BE9" s="115"/>
      <c r="BF9" s="115" t="s">
        <v>386</v>
      </c>
      <c r="BG9" s="115"/>
      <c r="BH9" s="115"/>
      <c r="BI9" s="115"/>
      <c r="BJ9" s="115"/>
      <c r="BK9" s="115"/>
      <c r="BL9" s="115"/>
      <c r="BT9" s="110" t="s">
        <v>354</v>
      </c>
      <c r="BW9" s="97" t="s">
        <v>387</v>
      </c>
      <c r="BY9" s="97" t="s">
        <v>388</v>
      </c>
      <c r="CA9" s="97" t="s">
        <v>389</v>
      </c>
    </row>
    <row r="10" customFormat="false" ht="13.5" hidden="false" customHeight="false" outlineLevel="0" collapsed="false">
      <c r="A10" s="99" t="s">
        <v>24</v>
      </c>
      <c r="B10" s="95" t="s">
        <v>390</v>
      </c>
      <c r="S10" s="94" t="s">
        <v>391</v>
      </c>
      <c r="U10" s="94" t="s">
        <v>392</v>
      </c>
      <c r="BA10" s="108" t="s">
        <v>54</v>
      </c>
      <c r="BB10" s="115" t="s">
        <v>393</v>
      </c>
      <c r="BC10" s="115"/>
      <c r="BD10" s="115" t="s">
        <v>394</v>
      </c>
      <c r="BE10" s="115"/>
      <c r="BF10" s="115" t="s">
        <v>395</v>
      </c>
      <c r="BG10" s="115"/>
      <c r="BH10" s="115"/>
      <c r="BI10" s="115"/>
      <c r="BJ10" s="115"/>
      <c r="BK10" s="115"/>
      <c r="BL10" s="115"/>
      <c r="BT10" s="110" t="s">
        <v>353</v>
      </c>
      <c r="BW10" s="97" t="s">
        <v>396</v>
      </c>
      <c r="BY10" s="97" t="s">
        <v>397</v>
      </c>
      <c r="CA10" s="97" t="s">
        <v>398</v>
      </c>
    </row>
    <row r="11" customFormat="false" ht="13.5" hidden="false" customHeight="false" outlineLevel="0" collapsed="false">
      <c r="A11" s="100" t="s">
        <v>351</v>
      </c>
      <c r="B11" s="95" t="s">
        <v>399</v>
      </c>
      <c r="S11" s="94" t="s">
        <v>400</v>
      </c>
      <c r="U11" s="94" t="s">
        <v>401</v>
      </c>
      <c r="BA11" s="108" t="s">
        <v>54</v>
      </c>
      <c r="BB11" s="115" t="s">
        <v>402</v>
      </c>
      <c r="BC11" s="115"/>
      <c r="BD11" s="115" t="s">
        <v>403</v>
      </c>
      <c r="BE11" s="115"/>
      <c r="BF11" s="115" t="s">
        <v>404</v>
      </c>
      <c r="BG11" s="115"/>
      <c r="BH11" s="115"/>
      <c r="BI11" s="115"/>
      <c r="BJ11" s="115"/>
      <c r="BK11" s="115"/>
      <c r="BL11" s="115"/>
      <c r="BT11" s="110" t="s">
        <v>83</v>
      </c>
      <c r="BW11" s="97" t="s">
        <v>405</v>
      </c>
      <c r="BY11" s="97" t="s">
        <v>406</v>
      </c>
      <c r="CA11" s="97" t="s">
        <v>407</v>
      </c>
    </row>
    <row r="12" customFormat="false" ht="13.5" hidden="false" customHeight="false" outlineLevel="0" collapsed="false">
      <c r="A12" s="99" t="s">
        <v>352</v>
      </c>
      <c r="B12" s="95" t="s">
        <v>408</v>
      </c>
      <c r="S12" s="94" t="s">
        <v>409</v>
      </c>
      <c r="U12" s="94" t="s">
        <v>410</v>
      </c>
      <c r="BA12" s="115"/>
      <c r="BB12" s="115"/>
      <c r="BC12" s="115"/>
      <c r="BD12" s="115" t="s">
        <v>403</v>
      </c>
      <c r="BE12" s="115"/>
      <c r="BF12" s="115" t="s">
        <v>404</v>
      </c>
      <c r="BG12" s="115"/>
      <c r="BH12" s="115"/>
      <c r="BI12" s="115"/>
      <c r="BJ12" s="115"/>
      <c r="BK12" s="115"/>
      <c r="BL12" s="115"/>
      <c r="BT12" s="110" t="s">
        <v>85</v>
      </c>
      <c r="BW12" s="97" t="s">
        <v>411</v>
      </c>
      <c r="BY12" s="97" t="s">
        <v>412</v>
      </c>
      <c r="CA12" s="97" t="s">
        <v>413</v>
      </c>
    </row>
    <row r="13" customFormat="false" ht="15.75" hidden="false" customHeight="false" outlineLevel="0" collapsed="false">
      <c r="A13" s="99" t="s">
        <v>22</v>
      </c>
      <c r="B13" s="95" t="s">
        <v>414</v>
      </c>
      <c r="S13" s="96" t="s">
        <v>415</v>
      </c>
      <c r="U13" s="96" t="s">
        <v>416</v>
      </c>
      <c r="BA13" s="115"/>
      <c r="BB13" s="115"/>
      <c r="BC13" s="115"/>
      <c r="BD13" s="115"/>
      <c r="BE13" s="115"/>
      <c r="BF13" s="115"/>
      <c r="BG13" s="115"/>
      <c r="BH13" s="115"/>
      <c r="BI13" s="115"/>
      <c r="BJ13" s="115"/>
      <c r="BK13" s="115"/>
      <c r="BL13" s="115"/>
      <c r="BT13" s="110" t="s">
        <v>355</v>
      </c>
      <c r="BW13" s="97" t="s">
        <v>417</v>
      </c>
      <c r="BY13" s="97" t="s">
        <v>418</v>
      </c>
      <c r="CA13" s="97" t="s">
        <v>419</v>
      </c>
    </row>
    <row r="14" customFormat="false" ht="15.75" hidden="false" customHeight="false" outlineLevel="0" collapsed="false">
      <c r="A14" s="99" t="s">
        <v>23</v>
      </c>
      <c r="B14" s="95" t="s">
        <v>420</v>
      </c>
      <c r="S14" s="96" t="s">
        <v>421</v>
      </c>
      <c r="U14" s="96" t="s">
        <v>422</v>
      </c>
      <c r="BT14" s="110" t="s">
        <v>356</v>
      </c>
      <c r="BW14" s="97" t="s">
        <v>423</v>
      </c>
      <c r="BY14" s="97" t="s">
        <v>424</v>
      </c>
      <c r="CA14" s="97" t="s">
        <v>425</v>
      </c>
    </row>
    <row r="15" customFormat="false" ht="13.5" hidden="false" customHeight="false" outlineLevel="0" collapsed="false">
      <c r="A15" s="99" t="s">
        <v>24</v>
      </c>
      <c r="B15" s="95" t="s">
        <v>426</v>
      </c>
      <c r="S15" s="96" t="s">
        <v>427</v>
      </c>
      <c r="U15" s="96" t="s">
        <v>428</v>
      </c>
      <c r="BT15" s="110" t="s">
        <v>92</v>
      </c>
      <c r="BW15" s="97" t="s">
        <v>429</v>
      </c>
      <c r="BY15" s="97" t="s">
        <v>430</v>
      </c>
      <c r="CA15" s="97" t="s">
        <v>431</v>
      </c>
    </row>
    <row r="16" customFormat="false" ht="13.5" hidden="false" customHeight="false" outlineLevel="0" collapsed="false">
      <c r="A16" s="100" t="s">
        <v>351</v>
      </c>
      <c r="B16" s="95" t="s">
        <v>432</v>
      </c>
      <c r="S16" s="96" t="s">
        <v>433</v>
      </c>
      <c r="U16" s="96" t="s">
        <v>434</v>
      </c>
      <c r="BT16" s="110" t="s">
        <v>357</v>
      </c>
      <c r="BW16" s="97" t="s">
        <v>435</v>
      </c>
      <c r="BY16" s="97" t="s">
        <v>436</v>
      </c>
      <c r="CA16" s="97" t="s">
        <v>437</v>
      </c>
    </row>
    <row r="17" customFormat="false" ht="40.5" hidden="false" customHeight="false" outlineLevel="0" collapsed="false">
      <c r="A17" s="101" t="s">
        <v>27</v>
      </c>
      <c r="B17" s="95" t="s">
        <v>438</v>
      </c>
      <c r="S17" s="96" t="s">
        <v>439</v>
      </c>
      <c r="U17" s="96" t="s">
        <v>440</v>
      </c>
    </row>
    <row r="18" customFormat="false" ht="40.5" hidden="false" customHeight="false" outlineLevel="0" collapsed="false">
      <c r="A18" s="102" t="s">
        <v>28</v>
      </c>
      <c r="B18" s="95" t="s">
        <v>441</v>
      </c>
      <c r="S18" s="96" t="s">
        <v>442</v>
      </c>
      <c r="U18" s="96" t="s">
        <v>443</v>
      </c>
    </row>
    <row r="19" customFormat="false" ht="12" hidden="false" customHeight="false" outlineLevel="0" collapsed="false">
      <c r="A19" s="103" t="s">
        <v>29</v>
      </c>
      <c r="B19" s="95" t="s">
        <v>444</v>
      </c>
      <c r="S19" s="96" t="s">
        <v>445</v>
      </c>
      <c r="U19" s="96" t="s">
        <v>446</v>
      </c>
    </row>
    <row r="20" customFormat="false" ht="36" hidden="false" customHeight="false" outlineLevel="0" collapsed="false">
      <c r="A20" s="104" t="s">
        <v>30</v>
      </c>
      <c r="B20" s="95" t="s">
        <v>447</v>
      </c>
      <c r="S20" s="96" t="s">
        <v>448</v>
      </c>
      <c r="U20" s="96" t="s">
        <v>449</v>
      </c>
    </row>
    <row r="21" customFormat="false" ht="12" hidden="false" customHeight="false" outlineLevel="0" collapsed="false">
      <c r="A21" s="103" t="s">
        <v>31</v>
      </c>
      <c r="B21" s="95" t="s">
        <v>450</v>
      </c>
      <c r="S21" s="96" t="s">
        <v>451</v>
      </c>
      <c r="U21" s="96" t="s">
        <v>452</v>
      </c>
    </row>
    <row r="22" customFormat="false" ht="12" hidden="false" customHeight="false" outlineLevel="0" collapsed="false">
      <c r="B22"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07T04:11:29Z</dcterms:created>
  <dc:creator>muki-ttmm</dc:creator>
  <dc:description/>
  <dc:language>en-US</dc:language>
  <cp:lastModifiedBy>takata</cp:lastModifiedBy>
  <dcterms:modified xsi:type="dcterms:W3CDTF">2019-10-10T02:27:01Z</dcterms:modified>
  <cp:revision>0</cp:revision>
  <dc:subject/>
  <dc:title/>
</cp:coreProperties>
</file>